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visible" r:id="rId6"/>
    <sheet name="2.1.sz.mell." sheetId="6" state="visible" r:id="rId7"/>
    <sheet name="2.2.sz.mell." sheetId="7" state="visible" r:id="rId8"/>
    <sheet name="3.sz.mell." sheetId="8" state="visible" r:id="rId9"/>
    <sheet name="4.sz.mell." sheetId="9" state="visible" r:id="rId10"/>
    <sheet name="5. sz. mell." sheetId="10" state="visible" r:id="rId11"/>
    <sheet name="6.1. sz. mell" sheetId="11" state="visible" r:id="rId12"/>
    <sheet name="6.2. sz. mell." sheetId="12" state="visible" r:id="rId13"/>
    <sheet name="6.3.sz. mell." sheetId="13" state="visible" r:id="rId14"/>
    <sheet name="7. sz. mell" sheetId="14" state="visible" r:id="rId15"/>
    <sheet name="8. sz. melléklet" sheetId="15" state="visible" r:id="rId16"/>
    <sheet name="9. sz. melléklet" sheetId="16" state="visible" r:id="rId17"/>
    <sheet name="10. sz. melléklet" sheetId="17" state="visible" r:id="rId18"/>
    <sheet name="11. sz. melléklet" sheetId="18" state="visible" r:id="rId19"/>
    <sheet name="12. sz. melléklet" sheetId="19" state="visible" r:id="rId20"/>
    <sheet name="12.1.sz. melléklet" sheetId="20" state="visible" r:id="rId21"/>
    <sheet name="12.2. sz. melléklet" sheetId="21" state="visible" r:id="rId22"/>
    <sheet name="13. sz. melléklet" sheetId="22" state="visible" r:id="rId23"/>
    <sheet name="13.1. sz. melléklet" sheetId="23" state="visible" r:id="rId24"/>
    <sheet name="13.2. sz. melléklet" sheetId="24" state="visible" r:id="rId25"/>
    <sheet name="14. sz. melléklet" sheetId="25" state="visible" r:id="rId26"/>
    <sheet name="15. sz. melléklet" sheetId="26" state="visible" r:id="rId27"/>
    <sheet name="16. sz. melléklet" sheetId="27" state="visible" r:id="rId28"/>
    <sheet name="17. sz. melléklet" sheetId="28" state="visible" r:id="rId29"/>
    <sheet name="18. sz. melléklet" sheetId="29" state="visible" r:id="rId30"/>
    <sheet name="19. sz. melléklet" sheetId="30" state="visible" r:id="rId31"/>
  </sheets>
  <externalReferences>
    <externalReference r:id="rId32"/>
  </externalReferences>
  <definedNames>
    <definedName function="false" hidden="false" localSheetId="1" name="_xlnm.Print_Area" vbProcedure="false">'1.1.sz.mell.'!$A$1:$E$146</definedName>
    <definedName function="false" hidden="false" localSheetId="2" name="_xlnm.Print_Area" vbProcedure="false">'1.2.sz.mell.'!$A$1:$E$146</definedName>
    <definedName function="false" hidden="false" localSheetId="3" name="_xlnm.Print_Area" vbProcedure="false">'1.3.sz.mell.'!$A$1:$E$146</definedName>
    <definedName function="false" hidden="false" localSheetId="4" name="_xlnm.Print_Area" vbProcedure="false">'1.4.sz.mell.'!$A$1:$E$146</definedName>
    <definedName function="false" hidden="false" localSheetId="18" name="_xlnm.Print_Area" vbProcedure="false">'12. sz. melléklet'!$A$1:$E$68</definedName>
    <definedName function="false" hidden="false" localSheetId="18" name="_xlnm.Print_Titles" vbProcedure="false">'12. sz. melléklet'!$2:$6</definedName>
    <definedName function="false" hidden="false" localSheetId="19" name="_xlnm.Print_Titles" vbProcedure="false">'12.1.sz. melléklet'!$2:$6</definedName>
    <definedName function="false" hidden="false" localSheetId="20" name="_xlnm.Print_Titles" vbProcedure="false">'12.2. sz. melléklet'!$2:$6</definedName>
    <definedName function="false" hidden="false" localSheetId="28" name="_xlnm.Print_Titles" vbProcedure="false">'18. sz. melléklet'!$A:$B,'18. sz. melléklet'!$1:$1</definedName>
    <definedName function="false" hidden="false" localSheetId="29" name="_xlnm.Print_Titles" vbProcedure="false">'19. sz. melléklet'!$A:$B,'19. sz. melléklet'!$1:$1</definedName>
    <definedName function="false" hidden="false" localSheetId="5" name="_xlnm.Print_Area" vbProcedure="false">'2.1.sz.mell.'!$A$1:$J$32</definedName>
    <definedName function="false" hidden="false" localSheetId="10" name="_xlnm.Print_Titles" vbProcedure="false">'6.1. sz. mell'!$1:$6</definedName>
    <definedName function="false" hidden="false" localSheetId="11" name="_xlnm.Print_Titles" vbProcedure="false">'6.2. sz. mell.'!$1:$6</definedName>
    <definedName function="false" hidden="false" localSheetId="12" name="_xlnm.Print_Titles" vbProcedure="false">'6.3.sz. 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1128">
  <si>
    <t xml:space="preserve">Költségvetési rendelet űrlapjainak összefüggései:</t>
  </si>
  <si>
    <t xml:space="preserve">2016. évi eredeti előirányzat BEVÉTELEK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9. év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 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gyermekjóléti és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...+4.7.)</t>
  </si>
  <si>
    <t xml:space="preserve">4.1.</t>
  </si>
  <si>
    <t xml:space="preserve">Építményadó</t>
  </si>
  <si>
    <t xml:space="preserve">4.2.</t>
  </si>
  <si>
    <t xml:space="preserve">Gépjárműadó</t>
  </si>
  <si>
    <t xml:space="preserve">4.3.</t>
  </si>
  <si>
    <t xml:space="preserve">Iparűzési adó</t>
  </si>
  <si>
    <t xml:space="preserve">4.5.</t>
  </si>
  <si>
    <t xml:space="preserve">Magánszem. komm. adója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Biztosító által fizetett kártérítés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Helyi önkormányzatok működésének általános támogatása</t>
  </si>
  <si>
    <t xml:space="preserve">Magánszem. Komm. Adója</t>
  </si>
  <si>
    <t xml:space="preserve">Önkormányzatok szociális és gyermekjóléti feladatainak támogatása</t>
  </si>
  <si>
    <t xml:space="preserve">Magánszem. Komm. adója</t>
  </si>
  <si>
    <t xml:space="preserve">Egyéb pénzügyi műveletek bevételei</t>
  </si>
  <si>
    <t xml:space="preserve">Magánsazem. komm. adója</t>
  </si>
  <si>
    <t xml:space="preserve">I. Működési célú bevételek és kiadások mérlege
(Önkormányzati szinten)</t>
  </si>
  <si>
    <t xml:space="preserve">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5.-ből EU-s támogatás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3. melléklet a 10/2020. (VII. 6.) önkormányzati rendelethez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8. XII.31-ig</t>
  </si>
  <si>
    <t xml:space="preserve">2019. évi előirányzat</t>
  </si>
  <si>
    <t xml:space="preserve">2019. évi módosított előirányzat</t>
  </si>
  <si>
    <t xml:space="preserve">2019. évi teljesítés</t>
  </si>
  <si>
    <t xml:space="preserve">Összes teljesítés 2019.dec. 31-ig</t>
  </si>
  <si>
    <t xml:space="preserve">H=(D+G)</t>
  </si>
  <si>
    <t xml:space="preserve">Közösségi Ház csapok cseréje</t>
  </si>
  <si>
    <t xml:space="preserve">Ivókút lábonálló</t>
  </si>
  <si>
    <t xml:space="preserve">Kossuth u. 122. sz. alatti ingatlan megvásárlása</t>
  </si>
  <si>
    <t xml:space="preserve">Környezetvédelmi Program</t>
  </si>
  <si>
    <t xml:space="preserve">Ventilátor - könyvtár</t>
  </si>
  <si>
    <t xml:space="preserve">WC tartály- Rendezvényterem</t>
  </si>
  <si>
    <t xml:space="preserve">Kerékpár - családsegítő</t>
  </si>
  <si>
    <t xml:space="preserve">Mobiltelefon</t>
  </si>
  <si>
    <t xml:space="preserve">Megfigyelő kamera</t>
  </si>
  <si>
    <t xml:space="preserve">Vaku</t>
  </si>
  <si>
    <t xml:space="preserve">Mosdó csaptelep - orvosirendelő</t>
  </si>
  <si>
    <t xml:space="preserve">Analóg vezeték nélküli telefon - családsegítő</t>
  </si>
  <si>
    <t xml:space="preserve">Mosógép 2 db - Vaskúti Idősek Otthona</t>
  </si>
  <si>
    <t xml:space="preserve">Kazán 2 db - Vaskúti Idősek Otthona</t>
  </si>
  <si>
    <t xml:space="preserve">Keringető szivattyú - Vaskúti Idősek Otthona</t>
  </si>
  <si>
    <t xml:space="preserve">Mosdócsapok - Vaskúti Idősek Otthona</t>
  </si>
  <si>
    <t xml:space="preserve">Fürdőszoba bútor - Vaskúti Idősek Otthona</t>
  </si>
  <si>
    <t xml:space="preserve">Szén-monoxid mérő - Vaskúti Idősek Otthona</t>
  </si>
  <si>
    <t xml:space="preserve">Ápolási ágy 2 db - Vaskúti Idősek Otthona</t>
  </si>
  <si>
    <t xml:space="preserve">Gáztűzhely - Vaskúti Idősek Otthona</t>
  </si>
  <si>
    <t xml:space="preserve">Szünetmentes - Vaskúti Közös Önkormányzati Hivatal</t>
  </si>
  <si>
    <t xml:space="preserve">Nyomtató - Vaskúti Közös Önkormányzati Hivatal</t>
  </si>
  <si>
    <t xml:space="preserve">Klímaberendezés - Vaskúti Közös Önkormányzati Hivatal</t>
  </si>
  <si>
    <t xml:space="preserve">Antenna - Vaskúti Közös Önkormányzati Hivatal</t>
  </si>
  <si>
    <t xml:space="preserve">Hálózat mikrotik - Vaskúti Közös Önkormányzati Hivatal</t>
  </si>
  <si>
    <t xml:space="preserve">Telefon 2 db - Vaskúti Közös Önkormányzati Hivatal</t>
  </si>
  <si>
    <t xml:space="preserve">Szavazófülke - Vaskúti Közös Önkormányzati Hivatal</t>
  </si>
  <si>
    <t xml:space="preserve">ÖSSZESEN:</t>
  </si>
  <si>
    <t xml:space="preserve">Felújítási kiadások előirányzata felújításonként</t>
  </si>
  <si>
    <t xml:space="preserve">4. melléklet a 10/2020. (VII. 6.) önkormányzati rendelethez</t>
  </si>
  <si>
    <t xml:space="preserve">Felújítás  megnevezése</t>
  </si>
  <si>
    <t xml:space="preserve">Összes teljesítés 2019. XII. 31-ig</t>
  </si>
  <si>
    <t xml:space="preserve">Vk-Bm külterületi út+munkagép VP6-7.2.1-7.4.1.2-16 </t>
  </si>
  <si>
    <t xml:space="preserve">2018-2020</t>
  </si>
  <si>
    <t xml:space="preserve">Rendezvényterem áramellátás, teljesítménynövelés - vagyongazdálkodás</t>
  </si>
  <si>
    <t xml:space="preserve">Rendezvényterem ereszcsatorna javítás, bádogozások átépítése - vagyongazdálkodás</t>
  </si>
  <si>
    <t xml:space="preserve">Ravatalozó tető felújítása (pályázat) önerő - vagyongazdálkodás</t>
  </si>
  <si>
    <t xml:space="preserve">Települési Környezetvédelmi Program - vagyongazdálkodás</t>
  </si>
  <si>
    <t xml:space="preserve">Könyvtár egy terem parkettázása </t>
  </si>
  <si>
    <t xml:space="preserve">Járda és útburkolat javítás - közutak</t>
  </si>
  <si>
    <t xml:space="preserve">Viziközmű hálózat felújítás - vagyongazdálkodás</t>
  </si>
  <si>
    <t xml:space="preserve">Vízvezeték felújítás - vagyongazdálkodás</t>
  </si>
  <si>
    <t xml:space="preserve">Széchenyi I. u. felújítás önerő (Önk. feladatellátást szolgáló fejl. támogatása)</t>
  </si>
  <si>
    <t xml:space="preserve">Közösségi Ház központifűtés felújítás (pályázat)</t>
  </si>
  <si>
    <t xml:space="preserve">Ravatalozó tető felújítás (pályázat) </t>
  </si>
  <si>
    <t xml:space="preserve">Rendezvényterem könyöklőcsere</t>
  </si>
  <si>
    <t xml:space="preserve">Rendezvényterem hőszigetelés</t>
  </si>
  <si>
    <t xml:space="preserve">Segesvári u. 20. bérlő által végzett felújítás</t>
  </si>
  <si>
    <t xml:space="preserve">Közösségi Ház fűtéskorszerűsítés</t>
  </si>
  <si>
    <t xml:space="preserve">Fűtés felújítás - Vaskúti Idősek Otthona</t>
  </si>
  <si>
    <t xml:space="preserve">Bejárati ajtó csere - Vaskúti Idősek Otthona</t>
  </si>
  <si>
    <t xml:space="preserve">Nővérhívó rendszer bővítés - Vaskúti Idősek Otthona</t>
  </si>
  <si>
    <t xml:space="preserve">Szoba felújítás - Vaskúti Idősek Otthona</t>
  </si>
  <si>
    <t xml:space="preserve">Mellékhelyiség felújítás - Vaskúti Idősek Otthona</t>
  </si>
  <si>
    <t xml:space="preserve">Szerver felújítás - Vaskúti Közös Önkormányzati Hivatal</t>
  </si>
  <si>
    <t xml:space="preserve">EU-s projekt neve, azonosítója: TOP-3.1.1-16-BK1-2017-0012 „Hivatalforgalmi kerékpárút építés Vaskút és Gara között” 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9. előtt</t>
  </si>
  <si>
    <t xml:space="preserve">2019. évi</t>
  </si>
  <si>
    <t xml:space="preserve">2019.után</t>
  </si>
  <si>
    <t xml:space="preserve">Összesen</t>
  </si>
  <si>
    <t xml:space="preserve">Teljesítés %-a 2019. XII. 31-ig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EU-s projekt neve, azonosítója: TOP-1.4.1-16-BK1-2017-00005 „Bölcsőde építése Vaskúton” </t>
  </si>
  <si>
    <t xml:space="preserve">Támogatás visszafizetése</t>
  </si>
  <si>
    <t xml:space="preserve">EU-s projekt neve, azonosítója: TOP-5.3.1-16-BK1-2017-00013 „Helyi identitás és kohézió erősítése” </t>
  </si>
  <si>
    <t xml:space="preserve">Önkormányzaton kívüli EU-s projekthez történő hozzájárulás 2019. évi előirányzata és teljesítése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6.1. melléklet a 10/2020. (VII. 6.) önkormányzati rendelethez</t>
  </si>
  <si>
    <t xml:space="preserve">Vaskút Nagyközségi Önkormányzat</t>
  </si>
  <si>
    <t xml:space="preserve">01</t>
  </si>
  <si>
    <t xml:space="preserve">Feladat
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Önkormányzatok szociális, gyermekjóléti és gyermekétkeztetési feladatainak támogatása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tényleges állományi  létszám  (fő)</t>
  </si>
  <si>
    <t xml:space="preserve">Közfoglalkoztatottak tényleges állományi létszáma (fő)</t>
  </si>
  <si>
    <t xml:space="preserve">6.2. melléklet a 10/2020. (VII. 6.) önkormányzati rendelethez</t>
  </si>
  <si>
    <t xml:space="preserve">Költségvetési szerv megnevezése</t>
  </si>
  <si>
    <t xml:space="preserve">Vaskúti Közös Önkormányzati Hivatal</t>
  </si>
  <si>
    <t xml:space="preserve">04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6.3. melléklet a 10/2020. (VII. 6.) önkormányzati rendelethez</t>
  </si>
  <si>
    <t xml:space="preserve">Vaskúti Idősek Otthona</t>
  </si>
  <si>
    <t xml:space="preserve">05</t>
  </si>
  <si>
    <t xml:space="preserve">9.4.</t>
  </si>
  <si>
    <t xml:space="preserve">Lekötött bankbetétek megszünt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29.</t>
  </si>
  <si>
    <t xml:space="preserve">30.</t>
  </si>
  <si>
    <t xml:space="preserve">31.</t>
  </si>
  <si>
    <t xml:space="preserve"> Forintban !</t>
  </si>
  <si>
    <t xml:space="preserve">8. melléklet a 10/2020. (VII. 6.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20.</t>
  </si>
  <si>
    <t xml:space="preserve">2021.</t>
  </si>
  <si>
    <t xml:space="preserve">2022.</t>
  </si>
  <si>
    <t xml:space="preserve">2022. után</t>
  </si>
  <si>
    <t xml:space="preserve">B </t>
  </si>
  <si>
    <t xml:space="preserve">J=(F+…+I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Vaskút-Gara kerékpárút építés</t>
  </si>
  <si>
    <t xml:space="preserve">Bölcsöde építés</t>
  </si>
  <si>
    <t xml:space="preserve">Vaskúti óvoda udvar felújítás</t>
  </si>
  <si>
    <t xml:space="preserve">Vaskúti Jézus Szíve Kápolna részbeni felújítása</t>
  </si>
  <si>
    <t xml:space="preserve">Felújítás célonként</t>
  </si>
  <si>
    <t xml:space="preserve">Egyéb</t>
  </si>
  <si>
    <t xml:space="preserve">Helyi identitás és kohézió erősítése</t>
  </si>
  <si>
    <t xml:space="preserve">Összesen (1+4+7+9+11)</t>
  </si>
  <si>
    <t xml:space="preserve">Adósság állomány alakulása lejárat, eszközök, bel- és külföldi hitelezők szerinti bontásban 2019. december 31-én</t>
  </si>
  <si>
    <t xml:space="preserve">9. melléklet a 10/2020. (VII. 6.) önkormányzati rendelethez</t>
  </si>
  <si>
    <t xml:space="preserve">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</t>
  </si>
  <si>
    <t xml:space="preserve">Tényleges 
</t>
  </si>
  <si>
    <t xml:space="preserve">Bácska Sportegyesület</t>
  </si>
  <si>
    <t xml:space="preserve">működési költségekre</t>
  </si>
  <si>
    <t xml:space="preserve">Kraul Antal Fúvószenekar Egyesület</t>
  </si>
  <si>
    <t xml:space="preserve">Mozgáskorlátozottak Dél Bács-Kiskun Megyei Egyesülete</t>
  </si>
  <si>
    <t xml:space="preserve">Rákóczi Szövetség</t>
  </si>
  <si>
    <t xml:space="preserve">Vaskút Községért Közalapítvány</t>
  </si>
  <si>
    <t xml:space="preserve">Vaskúti Bunyevác-Horvátok Kulturális Egyesülete</t>
  </si>
  <si>
    <t xml:space="preserve">Vaskúti Diáksport Egyesület</t>
  </si>
  <si>
    <t xml:space="preserve">Vaskúti Német Hagyományőrző Táncegyesület</t>
  </si>
  <si>
    <t xml:space="preserve">Vaskúti Németek Kulturális Egyesülete</t>
  </si>
  <si>
    <t xml:space="preserve">Vaskúti Székelyek Egyesülete</t>
  </si>
  <si>
    <t xml:space="preserve">Vaskúti Általános Iskola Tanulóiért Alapítvány</t>
  </si>
  <si>
    <t xml:space="preserve">könyvjutalom</t>
  </si>
  <si>
    <t xml:space="preserve">Vaskúti Óvoda Gyermekeiért Alapítvány</t>
  </si>
  <si>
    <t xml:space="preserve">Vaskúti Önkéntes Tűzoltó Egyesület</t>
  </si>
  <si>
    <t xml:space="preserve">Silver Fit Egyesület</t>
  </si>
  <si>
    <t xml:space="preserve">VAGYONKIMUTATÁS a könyvviteli mérlegben értékkel szereplő eszközökről 2019.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E/I. Előzetesen felszámított általános forgalmi adó elszámolása</t>
  </si>
  <si>
    <t xml:space="preserve">58.</t>
  </si>
  <si>
    <t xml:space="preserve">E/II. Fizetendő általános forgalmi adó elszámolása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I. December havi illetmények, munkabérek elszámolása</t>
  </si>
  <si>
    <t xml:space="preserve">II. Utalványok, bérletek és más hasonló, készpénz-helyettesítő fizetési 
     eszköznek nem minősülő eszközök elszámolásai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VAGYONKIMUTATÁS a függő követelésekről és kötelezettségekről, a biztos (jövőbeni) követelésekről 2019.</t>
  </si>
  <si>
    <t xml:space="preserve">Nyilvántartott függő követelések, kötelezettségek
(db)</t>
  </si>
  <si>
    <t xml:space="preserve">Értéke
(Ft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XXX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15. melléklet a 10/2020. (VII. 6.) önkormányzati rendelethez</t>
  </si>
  <si>
    <t xml:space="preserve">PÉNZESZKÖZÖK VÁLTOZÁSÁNAK LEVEZETÉSE</t>
  </si>
  <si>
    <t xml:space="preserve">Összeg  (Ft )</t>
  </si>
  <si>
    <t xml:space="preserve">2019. év eleje</t>
  </si>
  <si>
    <t xml:space="preserve"> Bankszámlák egyenlege</t>
  </si>
  <si>
    <t xml:space="preserve"> Pénztárak és betétkönyvek egyenlege</t>
  </si>
  <si>
    <t xml:space="preserve">Lekötött betétek</t>
  </si>
  <si>
    <t xml:space="preserve">Bevételek   ( + )</t>
  </si>
  <si>
    <t xml:space="preserve">Kiadások    ( - )</t>
  </si>
  <si>
    <t xml:space="preserve">Egyéb korrekciós tételek (+,-)</t>
  </si>
  <si>
    <t xml:space="preserve">2019. év vége</t>
  </si>
  <si>
    <t xml:space="preserve">13/A - Eredménykimutatás</t>
  </si>
  <si>
    <t xml:space="preserve">#</t>
  </si>
  <si>
    <t xml:space="preserve">Előző időszak</t>
  </si>
  <si>
    <t xml:space="preserve">Módosítások (+/-)</t>
  </si>
  <si>
    <t xml:space="preserve">Tárgyi időszak</t>
  </si>
  <si>
    <t xml:space="preserve">01 Közhatalmi eredményszemléletű bevételek</t>
  </si>
  <si>
    <t xml:space="preserve">02</t>
  </si>
  <si>
    <t xml:space="preserve">02 Eszközök és szolgáltatások értékesítése nettó eredményszemléletű bevételei</t>
  </si>
  <si>
    <t xml:space="preserve">03</t>
  </si>
  <si>
    <t xml:space="preserve">03 Tevékenység egyéb nettó eredményszemléletű bevételei</t>
  </si>
  <si>
    <t xml:space="preserve">I Tevékenység nettó eredményszemléletű bevétele (=01+02+03)</t>
  </si>
  <si>
    <t xml:space="preserve">08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10</t>
  </si>
  <si>
    <t xml:space="preserve">08 Felhalmozási célú támogatások eredményszemléletű bevételei</t>
  </si>
  <si>
    <t xml:space="preserve">11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3</t>
  </si>
  <si>
    <t xml:space="preserve">10 Anyagköltség</t>
  </si>
  <si>
    <t xml:space="preserve">14</t>
  </si>
  <si>
    <t xml:space="preserve">11 Igénybe vett szolgáltatások értéke</t>
  </si>
  <si>
    <t xml:space="preserve">15</t>
  </si>
  <si>
    <t xml:space="preserve">12 Eladott áruk beszerzési értéke</t>
  </si>
  <si>
    <t xml:space="preserve">16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21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8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B - A részesedések és a részesedések utáni osztalékok alakulása</t>
  </si>
  <si>
    <t xml:space="preserve">Törvény alapján tartós állami részesedések nem-pénzügyi vállalkozásokban</t>
  </si>
  <si>
    <t xml:space="preserve">Törvény alapján tartós állami részesedések pénzügyi vállalkozásokban</t>
  </si>
  <si>
    <t xml:space="preserve">Részesedések saját alapítású gazdasági társaságokban</t>
  </si>
  <si>
    <t xml:space="preserve">Részesedések saját alapítású nonprofit gazdasági társaságokban</t>
  </si>
  <si>
    <t xml:space="preserve">Egyéb részesedések</t>
  </si>
  <si>
    <t xml:space="preserve">Részesedések nemzetközi szervezetekben</t>
  </si>
  <si>
    <t xml:space="preserve">Összesen (=3+...8)</t>
  </si>
  <si>
    <t xml:space="preserve">Előző évi záró állomány (tárgyévi nyitó állomány)</t>
  </si>
  <si>
    <t xml:space="preserve">Tárgyévi (tárgyidőszaki) záróállomány (01+13-23)</t>
  </si>
  <si>
    <t xml:space="preserve">25</t>
  </si>
  <si>
    <t xml:space="preserve">A gazdasági társaságok és nonprofit társaságok száma a nyitóállományban</t>
  </si>
  <si>
    <t xml:space="preserve">26</t>
  </si>
  <si>
    <t xml:space="preserve">A gazdasági társaságok és nonprofit társaságok száma a záróállományban</t>
  </si>
  <si>
    <t xml:space="preserve">011130 Önkormányzatok és önkormányzati hivatalok jogalkotó és általános igazgatási tevékenysége</t>
  </si>
  <si>
    <t xml:space="preserve">013320 Köztemető-fenntartás és -működtetés</t>
  </si>
  <si>
    <t xml:space="preserve">013350 Az önkormányzati vagyonnal való gazdálkodással kapcsolatos feladatok</t>
  </si>
  <si>
    <t xml:space="preserve">018010 Önkormányzatok elszámolásai a központi költségvetéssel</t>
  </si>
  <si>
    <t xml:space="preserve">018030 Támogatási célú finanszírozási műveletek</t>
  </si>
  <si>
    <t xml:space="preserve">041233 Hosszabb időtartamú közfoglalkoztatás</t>
  </si>
  <si>
    <t xml:space="preserve">045140 Városi és elővárosi közúti személyszállítás</t>
  </si>
  <si>
    <t xml:space="preserve">045160 Közutak, hidak, alagutak üzemeltetése, fenntartása</t>
  </si>
  <si>
    <t xml:space="preserve">056010 Komplex környezetvédelmi programok támogatása</t>
  </si>
  <si>
    <t xml:space="preserve">062020 Településfejlesztési projektek és támogatásuk</t>
  </si>
  <si>
    <t xml:space="preserve">064010 Közvilágítás</t>
  </si>
  <si>
    <t xml:space="preserve">066010 Zöldterület-kezelés</t>
  </si>
  <si>
    <t xml:space="preserve">066020 Város-, községgazdálkodási egyéb szolgáltatások</t>
  </si>
  <si>
    <t xml:space="preserve">072111 Háziorvosi alapellátás</t>
  </si>
  <si>
    <t xml:space="preserve">072311 Fogorvosi alapellátás</t>
  </si>
  <si>
    <t xml:space="preserve">074032 Ifjúság-egészségügyi gondozás</t>
  </si>
  <si>
    <t xml:space="preserve">081030 Sportlétesítmények, edzőtáborok működtetése és fejlesztése</t>
  </si>
  <si>
    <t xml:space="preserve">081041 Versenysport- és utánpótlás-nevelési tevékenység és támogatása</t>
  </si>
  <si>
    <t xml:space="preserve">082044 Könyvtári szolgáltatások</t>
  </si>
  <si>
    <t xml:space="preserve">082091 Közművelődés - közösségi és társadalmi részvétel fejlesztése</t>
  </si>
  <si>
    <t xml:space="preserve">082092 Közművelődés - hagyományos közösségi kulturális értékek gondozása</t>
  </si>
  <si>
    <t xml:space="preserve">084031 Civil szervezetek működési támogatása</t>
  </si>
  <si>
    <t xml:space="preserve">086020 Helyi, térségi közösségi tér biztosítása, működtetése</t>
  </si>
  <si>
    <t xml:space="preserve">096015 Gyermekétkeztetés köznevelési intézményben</t>
  </si>
  <si>
    <t xml:space="preserve">104030 Gyermekek napközbeni ellátása</t>
  </si>
  <si>
    <t xml:space="preserve">104031 Gyermekek bölcsődei ellátása</t>
  </si>
  <si>
    <t xml:space="preserve">104042 Család és gyermekjóléti szolgáltatások</t>
  </si>
  <si>
    <t xml:space="preserve">107060 Egyéb szociális pénzbeli és természetbeni ellátások, támogatások</t>
  </si>
  <si>
    <t xml:space="preserve">Törvény szerinti illetmények, munkabérek (K1101)</t>
  </si>
  <si>
    <t xml:space="preserve">Normatív jutalmak (K1102)</t>
  </si>
  <si>
    <t xml:space="preserve">06</t>
  </si>
  <si>
    <t xml:space="preserve">Jubileumi jutalom (K1106)</t>
  </si>
  <si>
    <t xml:space="preserve">Közlekedési költségtérítés (K1109)</t>
  </si>
  <si>
    <t xml:space="preserve">Egyéb költségtérítések (K1110)</t>
  </si>
  <si>
    <t xml:space="preserve">Foglalkoztatottak egyéb személyi juttatásai (&gt;=14) (K1113)</t>
  </si>
  <si>
    <t xml:space="preserve">Foglalkoztatottak személyi juttatásai (=01+…+13) (K11)</t>
  </si>
  <si>
    <t xml:space="preserve">Választott tisztségviselők juttatásai (K121)</t>
  </si>
  <si>
    <t xml:space="preserve">Egyéb külső személyi juttatások (K123)</t>
  </si>
  <si>
    <t xml:space="preserve">Külső személyi juttatások (=16+17+18) (K12)</t>
  </si>
  <si>
    <t xml:space="preserve">Személyi juttatások (=15+19) (K1)</t>
  </si>
  <si>
    <t xml:space="preserve">Munkaadókat terhelő járulékok és szociális hozzájárulási adó (=22+…+27) (K2)</t>
  </si>
  <si>
    <t xml:space="preserve">ebből: szociális hozzájárulási adó (K2)</t>
  </si>
  <si>
    <t xml:space="preserve">ebből: egészségügyi hozzájárulás (K2)</t>
  </si>
  <si>
    <t xml:space="preserve">ebből: táppénz hozzájárulás (K2)</t>
  </si>
  <si>
    <t xml:space="preserve">27</t>
  </si>
  <si>
    <t xml:space="preserve">ebből: munkáltatót terhelő személyi jövedelemadó (K2)</t>
  </si>
  <si>
    <t xml:space="preserve">Szakmai anyagok beszerzése (K311)</t>
  </si>
  <si>
    <t xml:space="preserve">29</t>
  </si>
  <si>
    <t xml:space="preserve">Üzemeltetési anyagok beszerzése (K312)</t>
  </si>
  <si>
    <t xml:space="preserve">31</t>
  </si>
  <si>
    <t xml:space="preserve">Készletbeszerzés (=28+29+30) (K31)</t>
  </si>
  <si>
    <t xml:space="preserve">Informatikai szolgáltatások igénybevétele (K321)</t>
  </si>
  <si>
    <t xml:space="preserve">33</t>
  </si>
  <si>
    <t xml:space="preserve">Egyéb kommunikációs szolgáltatások (K322)</t>
  </si>
  <si>
    <t xml:space="preserve">34</t>
  </si>
  <si>
    <t xml:space="preserve">Kommunikációs szolgáltatások (=32+33) (K32)</t>
  </si>
  <si>
    <t xml:space="preserve">35</t>
  </si>
  <si>
    <t xml:space="preserve">Közüzemi díjak (K331)</t>
  </si>
  <si>
    <t xml:space="preserve">36</t>
  </si>
  <si>
    <t xml:space="preserve">Vásárolt élelmezés (K332)</t>
  </si>
  <si>
    <t xml:space="preserve">37</t>
  </si>
  <si>
    <t xml:space="preserve">Bérleti és lízing díjak (&gt;=38) (K333)</t>
  </si>
  <si>
    <t xml:space="preserve">39</t>
  </si>
  <si>
    <t xml:space="preserve">Karbantartási, kisjavítási szolgáltatások (K334)</t>
  </si>
  <si>
    <t xml:space="preserve">40</t>
  </si>
  <si>
    <t xml:space="preserve">Közvetített szolgáltatások  (&gt;=41) (K335)</t>
  </si>
  <si>
    <t xml:space="preserve">42</t>
  </si>
  <si>
    <t xml:space="preserve">Szakmai tevékenységet segítő szolgáltatások  (K336)</t>
  </si>
  <si>
    <t xml:space="preserve">Egyéb szolgáltatások (&gt;=44)  (K337)</t>
  </si>
  <si>
    <t xml:space="preserve">ebből: biztosítási díjak (K337)</t>
  </si>
  <si>
    <t xml:space="preserve">45</t>
  </si>
  <si>
    <t xml:space="preserve">Szolgáltatási kiadások (=35+36+37+39+40+42+43) (K33)</t>
  </si>
  <si>
    <t xml:space="preserve">46</t>
  </si>
  <si>
    <t xml:space="preserve">Kiküldetések kiadásai (K341)</t>
  </si>
  <si>
    <t xml:space="preserve">47</t>
  </si>
  <si>
    <t xml:space="preserve">Reklám- és propagandakiadások (K342)</t>
  </si>
  <si>
    <t xml:space="preserve">48</t>
  </si>
  <si>
    <t xml:space="preserve">Kiküldetések, reklám- és propagandakiadások (=46+47) (K34)</t>
  </si>
  <si>
    <t xml:space="preserve">49</t>
  </si>
  <si>
    <t xml:space="preserve">Működési célú előzetesen felszámított általános forgalmi adó (K351)</t>
  </si>
  <si>
    <t xml:space="preserve">50</t>
  </si>
  <si>
    <t xml:space="preserve">Fizetendő általános forgalmi adó  (K352)</t>
  </si>
  <si>
    <t xml:space="preserve">58</t>
  </si>
  <si>
    <t xml:space="preserve">Egyéb dologi kiadások (K355)</t>
  </si>
  <si>
    <t xml:space="preserve">59</t>
  </si>
  <si>
    <t xml:space="preserve">Különféle befizetések és egyéb dologi kiadások (=49+50+51+54+58) (K35)</t>
  </si>
  <si>
    <t xml:space="preserve">60</t>
  </si>
  <si>
    <t xml:space="preserve">Dologi kiadások (=31+34+45+48+59) (K3)</t>
  </si>
  <si>
    <t xml:space="preserve">99</t>
  </si>
  <si>
    <t xml:space="preserve">Egyéb nem intézményi ellátások (&gt;=99+…+117) (K48)</t>
  </si>
  <si>
    <t xml:space="preserve">114</t>
  </si>
  <si>
    <t xml:space="preserve">ebből: egyéb, az önkormányzat rendeletében megállapított juttatás (K48)</t>
  </si>
  <si>
    <t xml:space="preserve">115</t>
  </si>
  <si>
    <t xml:space="preserve">ebből: köztemetés [Szoctv. 48.§] (K48)</t>
  </si>
  <si>
    <t xml:space="preserve">116</t>
  </si>
  <si>
    <t xml:space="preserve">ebből: települési támogatás [Szoctv. 45. §], (K48)</t>
  </si>
  <si>
    <t xml:space="preserve">119</t>
  </si>
  <si>
    <t xml:space="preserve">Ellátottak pénzbeli juttatásai (=61+62+73+74+84+93+96+99) (K4)</t>
  </si>
  <si>
    <t xml:space="preserve">122</t>
  </si>
  <si>
    <t xml:space="preserve">A helyi önkormányzatok előző évi elszámolásából származó kiadások (K5021)</t>
  </si>
  <si>
    <t xml:space="preserve">125</t>
  </si>
  <si>
    <t xml:space="preserve">Elvonások és befizetések (=122+123+124) (K502)</t>
  </si>
  <si>
    <t xml:space="preserve">149</t>
  </si>
  <si>
    <t xml:space="preserve">Egyéb működési célú támogatások államháztartáson belülre (=150+…+159) (K506)</t>
  </si>
  <si>
    <t xml:space="preserve">150</t>
  </si>
  <si>
    <t xml:space="preserve">ebből: központi költségvetési szervek (K506)</t>
  </si>
  <si>
    <t xml:space="preserve">156</t>
  </si>
  <si>
    <t xml:space="preserve">ebből: helyi önkormányzatok és költségvetési szerveik (K506)</t>
  </si>
  <si>
    <t xml:space="preserve">157</t>
  </si>
  <si>
    <t xml:space="preserve">ebből: társulások és költségvetési szerveik (K506)</t>
  </si>
  <si>
    <t xml:space="preserve">158</t>
  </si>
  <si>
    <t xml:space="preserve">ebből: nemzetiségi önkormányzatok és költségvetési szerveik (K506)</t>
  </si>
  <si>
    <t xml:space="preserve">162</t>
  </si>
  <si>
    <t xml:space="preserve">Működési célú visszatérítendő támogatások, kölcsönök nyújtása államháztartáson kívülre (=163+…+173) (K508)</t>
  </si>
  <si>
    <t xml:space="preserve">166</t>
  </si>
  <si>
    <t xml:space="preserve">ebből: háztartások (K508)</t>
  </si>
  <si>
    <t xml:space="preserve">177</t>
  </si>
  <si>
    <t xml:space="preserve">Egyéb működési célú támogatások államháztartáson kívülre (=178+…+187) (K512)</t>
  </si>
  <si>
    <t xml:space="preserve">178</t>
  </si>
  <si>
    <t xml:space="preserve">ebből: egyházi jogi személyek (K512)</t>
  </si>
  <si>
    <t xml:space="preserve">179</t>
  </si>
  <si>
    <t xml:space="preserve">ebből: nonprofit gazdasági társaságok (K512)</t>
  </si>
  <si>
    <t xml:space="preserve">180</t>
  </si>
  <si>
    <t xml:space="preserve">ebből: egyéb civil szervezetek (K512)</t>
  </si>
  <si>
    <t xml:space="preserve">184</t>
  </si>
  <si>
    <t xml:space="preserve">ebből:önkormányzati többségi tulajdonú nem pénzügyi vállalkozások (K512)</t>
  </si>
  <si>
    <t xml:space="preserve">189</t>
  </si>
  <si>
    <t xml:space="preserve">Egyéb működési célú kiadások (=120+125+126+127+138+149+160+162+174+175+176+177+188) (K5)</t>
  </si>
  <si>
    <t xml:space="preserve">190</t>
  </si>
  <si>
    <t xml:space="preserve">Immateriális javak beszerzése, létesítése (K61)</t>
  </si>
  <si>
    <t xml:space="preserve">191</t>
  </si>
  <si>
    <t xml:space="preserve">Ingatlanok beszerzése, létesítése (&gt;=192) (K62)</t>
  </si>
  <si>
    <t xml:space="preserve">194</t>
  </si>
  <si>
    <t xml:space="preserve">Egyéb tárgyi eszközök beszerzése, létesítése (K64)</t>
  </si>
  <si>
    <t xml:space="preserve">197</t>
  </si>
  <si>
    <t xml:space="preserve">Beruházási célú előzetesen felszámított általános forgalmi adó (K67)</t>
  </si>
  <si>
    <t xml:space="preserve">198</t>
  </si>
  <si>
    <t xml:space="preserve">Beruházások (=190+191+193+…+197) (K6)</t>
  </si>
  <si>
    <t xml:space="preserve">199</t>
  </si>
  <si>
    <t xml:space="preserve">Ingatlanok felújítása (K71)</t>
  </si>
  <si>
    <t xml:space="preserve">202</t>
  </si>
  <si>
    <t xml:space="preserve">Felújítási célú előzetesen felszámított általános forgalmi adó (K74)</t>
  </si>
  <si>
    <t xml:space="preserve">203</t>
  </si>
  <si>
    <t xml:space="preserve">Felújítások (=199+...+202) (K7)</t>
  </si>
  <si>
    <t xml:space="preserve">266</t>
  </si>
  <si>
    <t xml:space="preserve">Költségvetési kiadások (=20+21+60+119+189+198+203+265) (K1-K8)</t>
  </si>
  <si>
    <t xml:space="preserve">287</t>
  </si>
  <si>
    <t xml:space="preserve">Államháztartáson belüli megelőlegezések visszafizetése (K914)</t>
  </si>
  <si>
    <t xml:space="preserve">288</t>
  </si>
  <si>
    <t xml:space="preserve">Központi, irányító szervi támogatások folyósítása (K915)</t>
  </si>
  <si>
    <t xml:space="preserve">295</t>
  </si>
  <si>
    <t xml:space="preserve">Belföldi finanszírozás kiadásai (=272+285+…+291+294) (K91)</t>
  </si>
  <si>
    <t xml:space="preserve">306</t>
  </si>
  <si>
    <t xml:space="preserve">Finanszírozási kiadások (=295+303+304+305) (K9)</t>
  </si>
  <si>
    <t xml:space="preserve">307</t>
  </si>
  <si>
    <t xml:space="preserve">Kiadások összesen (=266+306) (K1-K9)</t>
  </si>
  <si>
    <t xml:space="preserve">308</t>
  </si>
  <si>
    <t xml:space="preserve">Átlagos statisztikai állományi létszám</t>
  </si>
  <si>
    <t xml:space="preserve">047410 Ár- és belvízvédelemmel összefüggő tevékenységek</t>
  </si>
  <si>
    <t xml:space="preserve">900020 Önkormányzatok funkcióra nem sorolható bevételei államháztartáson kívülről</t>
  </si>
  <si>
    <t xml:space="preserve">Helyi önkormányzatok működésének általános támogatása (B111)</t>
  </si>
  <si>
    <t xml:space="preserve">Települési önkormányzatok szociális, gyermekjóléti  és gyermekétkeztetési feladata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07</t>
  </si>
  <si>
    <t xml:space="preserve">Önkormányzatok működési támogatásai (=01+…+06) (B11)</t>
  </si>
  <si>
    <t xml:space="preserve">Egyéb működési célú támogatások bevételei államháztartáson belülről (=33+…+42) (B16)</t>
  </si>
  <si>
    <t xml:space="preserve">ebből: központi költségvetési szervek (B16)</t>
  </si>
  <si>
    <t xml:space="preserve">ebből: társadalombiztosítás pénzügyi alapjai (B16)</t>
  </si>
  <si>
    <t xml:space="preserve">38</t>
  </si>
  <si>
    <t xml:space="preserve">ebből: elkülönített állami pénzalapok (B16)</t>
  </si>
  <si>
    <t xml:space="preserve">ebből: helyi önkormányzatok és költségvetési szerveik (B16)</t>
  </si>
  <si>
    <t xml:space="preserve">Működési célú támogatások államháztartáson belülről (=07+...+10+21+32) (B1)</t>
  </si>
  <si>
    <t xml:space="preserve">68</t>
  </si>
  <si>
    <t xml:space="preserve">Egyéb felhalmozási célú támogatások bevételei államháztartáson belülről (=69+…+78) (B25)</t>
  </si>
  <si>
    <t xml:space="preserve">71</t>
  </si>
  <si>
    <t xml:space="preserve">ebből: fejezeti kezelésű előirányzatok EU-s programokra és azok hazai társfinanszírozása (B25)</t>
  </si>
  <si>
    <t xml:space="preserve">72</t>
  </si>
  <si>
    <t xml:space="preserve">ebből: egyéb fejezeti kezelésű előirányzatok (B25)</t>
  </si>
  <si>
    <t xml:space="preserve">79</t>
  </si>
  <si>
    <t xml:space="preserve">Felhalmozási célú támogatások államháztartáson belülről (=44+45+46+57+68) (B2)</t>
  </si>
  <si>
    <t xml:space="preserve">108</t>
  </si>
  <si>
    <t xml:space="preserve">Vagyoni tipusú adók (=109+…+114) (B34)</t>
  </si>
  <si>
    <t xml:space="preserve">110</t>
  </si>
  <si>
    <t xml:space="preserve">ebből: magánszemélyek kommunális adója (B34)</t>
  </si>
  <si>
    <t xml:space="preserve">Értékesítési és forgalmi adók (=116+…+136) (B351)</t>
  </si>
  <si>
    <t xml:space="preserve">ebből: állandó jelleggel végzett iparűzési tevékenység után fizetett helyi iparűzési adó (B351)</t>
  </si>
  <si>
    <t xml:space="preserve">142</t>
  </si>
  <si>
    <t xml:space="preserve">Gépjárműadók (=143+…+146) (B354)</t>
  </si>
  <si>
    <t xml:space="preserve">144</t>
  </si>
  <si>
    <t xml:space="preserve">ebből: belföldi gépjárművek adójának a helyi önkormányzatot megillető része (B354)</t>
  </si>
  <si>
    <t xml:space="preserve">164</t>
  </si>
  <si>
    <t xml:space="preserve">Termékek és szolgáltatások adói (=115+137+141+142+147)  (B35)</t>
  </si>
  <si>
    <t xml:space="preserve">165</t>
  </si>
  <si>
    <t xml:space="preserve">Egyéb közhatalmi bevételek (&gt;=166+…+183) (B36)</t>
  </si>
  <si>
    <t xml:space="preserve">Közhatalmi bevételek (=92+93+103+108+164+165) (B3)</t>
  </si>
  <si>
    <t xml:space="preserve">185</t>
  </si>
  <si>
    <t xml:space="preserve">Készletértékesítés ellenértéke (B401)</t>
  </si>
  <si>
    <t xml:space="preserve">186</t>
  </si>
  <si>
    <t xml:space="preserve">Szolgáltatások ellenértéke (&gt;=187+188) (B402)</t>
  </si>
  <si>
    <t xml:space="preserve">187</t>
  </si>
  <si>
    <t xml:space="preserve">ebből:tárgyi eszközök bérbeadásából származó bevétel (B402)</t>
  </si>
  <si>
    <t xml:space="preserve">Közvetített szolgáltatások ellenértéke  (&gt;=190) (B403)</t>
  </si>
  <si>
    <t xml:space="preserve">ebből: államháztartáson belül (B403)</t>
  </si>
  <si>
    <t xml:space="preserve">Ellátási díjak (B405)</t>
  </si>
  <si>
    <t xml:space="preserve">Kiszámlázott általános forgalmi adó (B406)</t>
  </si>
  <si>
    <t xml:space="preserve">204</t>
  </si>
  <si>
    <t xml:space="preserve">Egyéb kapott (járó) kamatok és kamatjellegű bevételek (&gt;=205+206) (B4082)</t>
  </si>
  <si>
    <t xml:space="preserve">207</t>
  </si>
  <si>
    <t xml:space="preserve">Kamatbevételek és más nyereségjellegű bevételek (=201+204) (B408)</t>
  </si>
  <si>
    <t xml:space="preserve">216</t>
  </si>
  <si>
    <t xml:space="preserve">Biztosító által fizetett kártérítés (B410)</t>
  </si>
  <si>
    <t xml:space="preserve">217</t>
  </si>
  <si>
    <t xml:space="preserve">Egyéb működési bevételek (&gt;=218+219) (B411)</t>
  </si>
  <si>
    <t xml:space="preserve">218</t>
  </si>
  <si>
    <t xml:space="preserve">ebből: a szerződés megerősítésével, a szerződésszegéssel kapcsolatos véglegesen járó bevételek, a szerződésen kívüli károkozásért, személyiségi, dologi vagy más jog megsértéséért, jogalap nélküli gazdagodásért kapott összegek (B411)</t>
  </si>
  <si>
    <t xml:space="preserve">219</t>
  </si>
  <si>
    <t xml:space="preserve">ebből: kiadások visszatérítései (B411)</t>
  </si>
  <si>
    <t xml:space="preserve">220</t>
  </si>
  <si>
    <t xml:space="preserve">Működési bevételek (=185+186+189+191+198+…+200+207+215+216+217) (B4)</t>
  </si>
  <si>
    <t xml:space="preserve">223</t>
  </si>
  <si>
    <t xml:space="preserve">Ingatlanok értékesítése (&gt;=224) (B52)</t>
  </si>
  <si>
    <t xml:space="preserve">224</t>
  </si>
  <si>
    <t xml:space="preserve">ebből: termőföld-eladás bevételei (B52)</t>
  </si>
  <si>
    <t xml:space="preserve">225</t>
  </si>
  <si>
    <t xml:space="preserve">Egyéb tárgyi eszközök értékesítése (B53)</t>
  </si>
  <si>
    <t xml:space="preserve">229</t>
  </si>
  <si>
    <t xml:space="preserve">Felhalmozási bevételek (=221+223+225+226+228) (B5)</t>
  </si>
  <si>
    <t xml:space="preserve">233</t>
  </si>
  <si>
    <t xml:space="preserve">Működési célú visszatérítendő támogatások, kölcsönök visszatérülése államháztartáson kívülről (=234+…+242) (B64)</t>
  </si>
  <si>
    <t xml:space="preserve">237</t>
  </si>
  <si>
    <t xml:space="preserve">ebből: háztartások (B64)</t>
  </si>
  <si>
    <t xml:space="preserve">243</t>
  </si>
  <si>
    <t xml:space="preserve">Egyéb működési célú átvett pénzeszközök (=244+…+254) (B65)</t>
  </si>
  <si>
    <t xml:space="preserve">244</t>
  </si>
  <si>
    <t xml:space="preserve">ebből: egyházi jogi személyek (B65)</t>
  </si>
  <si>
    <t xml:space="preserve">251</t>
  </si>
  <si>
    <t xml:space="preserve">ebből: egyéb vállalkozások (B65)</t>
  </si>
  <si>
    <t xml:space="preserve">255</t>
  </si>
  <si>
    <t xml:space="preserve">Működési célú átvett pénzeszközök (=230+...+233+243) (B6)</t>
  </si>
  <si>
    <t xml:space="preserve">282</t>
  </si>
  <si>
    <t xml:space="preserve">Költségvetési bevételek (=43+79+184+220+229+255+281) (B1-B7)</t>
  </si>
  <si>
    <t xml:space="preserve">294</t>
  </si>
  <si>
    <t xml:space="preserve">Előző év költségvetési maradványának igénybevétele (B8131)</t>
  </si>
  <si>
    <t xml:space="preserve">296</t>
  </si>
  <si>
    <t xml:space="preserve">Maradvány igénybevétele (=294+295) (B813)</t>
  </si>
  <si>
    <t xml:space="preserve">297</t>
  </si>
  <si>
    <t xml:space="preserve">Államháztartáson belüli megelőlegezések (B814)</t>
  </si>
  <si>
    <t xml:space="preserve">305</t>
  </si>
  <si>
    <t xml:space="preserve">Belföldi finanszírozás bevételei (=286+293+296+…+301+304) (B81)</t>
  </si>
  <si>
    <t xml:space="preserve">314</t>
  </si>
  <si>
    <t xml:space="preserve">Finanszírozási bevételek (=305+311+312+313) (B8)</t>
  </si>
  <si>
    <t xml:space="preserve">315</t>
  </si>
  <si>
    <t xml:space="preserve">Bevételek összesen (282+314) (B1-B8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0"/>
    <numFmt numFmtId="170" formatCode="#,##0"/>
    <numFmt numFmtId="171" formatCode="#,##0.00"/>
    <numFmt numFmtId="172" formatCode="#,##0.0"/>
    <numFmt numFmtId="173" formatCode="[$-409]d\-mmm"/>
    <numFmt numFmtId="174" formatCode="00"/>
    <numFmt numFmtId="175" formatCode="#,###__;\-#,###__"/>
    <numFmt numFmtId="176" formatCode="#,###\ _F_t;\-#,###\ _F_t"/>
    <numFmt numFmtId="177" formatCode="#,###__"/>
  </numFmts>
  <fonts count="7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10"/>
      <name val="Arial"/>
      <family val="2"/>
      <charset val="238"/>
    </font>
    <font>
      <sz val="8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6"/>
      <name val="MS Sans Serif"/>
      <family val="2"/>
      <charset val="238"/>
    </font>
    <font>
      <sz val="8"/>
      <name val="MS Sans Serif"/>
      <family val="2"/>
      <charset val="238"/>
    </font>
    <font>
      <b val="true"/>
      <sz val="7"/>
      <name val="Arial"/>
      <family val="2"/>
      <charset val="238"/>
    </font>
    <font>
      <b val="true"/>
      <sz val="8"/>
      <name val="MS Sans Serif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7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8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3" fillId="0" borderId="9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1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3" fillId="0" borderId="12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14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6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9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3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20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2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5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9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6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9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7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0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7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8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29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1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1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8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2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12" xfId="2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3" fillId="0" borderId="12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3" fillId="0" borderId="3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5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9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27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9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4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0" xfId="2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0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4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3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5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24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25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36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1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3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9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3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9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3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2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2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3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3" fillId="2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3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9" fillId="0" borderId="13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9" fillId="0" borderId="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2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" borderId="3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3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2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1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25" fillId="2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6" fillId="0" borderId="1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5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7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7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4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6" fillId="2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5" fillId="2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55" fillId="2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7" fillId="2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8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9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7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5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4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4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8" fillId="0" borderId="4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7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5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0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3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9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9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15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2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6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5" xfId="2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5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5" fillId="0" borderId="1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 2" xfId="24"/>
    <cellStyle name="Normál 2 2" xfId="25"/>
    <cellStyle name="Normál 3" xfId="26"/>
    <cellStyle name="Normál_KVRENMUNKA" xfId="27"/>
    <cellStyle name="Normál_VAGYONK" xfId="28"/>
    <cellStyle name="Normál_VAGYONKIM" xfId="29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ika/K&#246;lts&#233;gvet&#233;s/K&#246;lts&#233;gvet&#233;s%202019/&#214;nkorm&#225;nyzat/7.%20mell&#233;klet%20Beruh&#225;z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 melléklet"/>
    </sheetNames>
    <sheetDataSet>
      <sheetData sheetId="0">
        <row r="7">
          <cell r="A7" t="str">
            <v>„Hivatásforgalmi kerékpárút építés Vaskút és Gara között” TOP-3.1.1-16-BK1-2017-00012</v>
          </cell>
          <cell r="B7">
            <v>224810000</v>
          </cell>
          <cell r="C7" t="str">
            <v>2018-2020</v>
          </cell>
          <cell r="D7">
            <v>6214568</v>
          </cell>
          <cell r="E7">
            <v>206997757</v>
          </cell>
        </row>
        <row r="8">
          <cell r="A8" t="str">
            <v>Vk-Bm külterületi út+munkagép VP6-7.2.1-7.4.1.2-16 </v>
          </cell>
        </row>
        <row r="8">
          <cell r="C8" t="str">
            <v>2018-2020</v>
          </cell>
        </row>
        <row r="8">
          <cell r="E8">
            <v>12812848</v>
          </cell>
        </row>
        <row r="9">
          <cell r="A9" t="str">
            <v> „Bölcsőde építése Vaskúton” TOP-1.4.1-16-BK1-2017-00005</v>
          </cell>
          <cell r="B9">
            <v>166920262</v>
          </cell>
          <cell r="C9" t="str">
            <v>2018-2019</v>
          </cell>
          <cell r="D9">
            <v>3817980</v>
          </cell>
          <cell r="E9">
            <v>156124572</v>
          </cell>
        </row>
        <row r="10">
          <cell r="A10" t="str">
            <v>,,Helyi identitás és kohézió erősítése" TOP-5.3.1-16-BK1-2017-00013</v>
          </cell>
          <cell r="B10">
            <v>5417540</v>
          </cell>
          <cell r="C10" t="str">
            <v>2018-2022</v>
          </cell>
        </row>
        <row r="10">
          <cell r="E10">
            <v>1519000</v>
          </cell>
        </row>
        <row r="11">
          <cell r="A11" t="str">
            <v>Közösségi Ház fűtéskorszerűsítés</v>
          </cell>
          <cell r="B11">
            <v>4000000</v>
          </cell>
          <cell r="C11" t="str">
            <v>2019</v>
          </cell>
        </row>
        <row r="11">
          <cell r="E11">
            <v>4000000</v>
          </cell>
        </row>
        <row r="12">
          <cell r="B12">
            <v>200000</v>
          </cell>
          <cell r="C12">
            <v>2019</v>
          </cell>
        </row>
        <row r="12">
          <cell r="E12">
            <v>200000</v>
          </cell>
        </row>
        <row r="13">
          <cell r="A13" t="str">
            <v>Lamináló gép, mobiltelefon - közművelődés</v>
          </cell>
        </row>
        <row r="13">
          <cell r="C13" t="str">
            <v>2019</v>
          </cell>
        </row>
        <row r="13">
          <cell r="E13">
            <v>130000</v>
          </cell>
        </row>
        <row r="14">
          <cell r="A14" t="str">
            <v>Tányér, pohár, kancsó - gyermekétkeztetés</v>
          </cell>
        </row>
        <row r="14">
          <cell r="C14" t="str">
            <v>2019</v>
          </cell>
        </row>
        <row r="14">
          <cell r="E14">
            <v>200000</v>
          </cell>
        </row>
        <row r="15">
          <cell r="A15" t="str">
            <v>Jelzőtáblák - közút</v>
          </cell>
        </row>
        <row r="15">
          <cell r="E15">
            <v>15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6.15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s="6" customFormat="tru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4" t="str">
        <f aca="false">+CONCATENATE(LEFT(A4,4),". évi módosított előirányzat BEVÉTELEK")</f>
        <v>2016. évi módosított előirányzat BEVÉTELEK</v>
      </c>
      <c r="B10" s="5"/>
    </row>
    <row r="11" customFormat="false" ht="12.75" hidden="false" customHeight="false" outlineLevel="0" collapsed="false">
      <c r="A11" s="3"/>
      <c r="B11" s="3"/>
    </row>
    <row r="12" s="6" customFormat="true" ht="12.75" hidden="false" customHeight="false" outlineLevel="0" collapsed="false">
      <c r="A12" s="3" t="s">
        <v>8</v>
      </c>
      <c r="B12" s="3" t="s">
        <v>9</v>
      </c>
    </row>
    <row r="13" customFormat="false" ht="12.75" hidden="false" customHeight="false" outlineLevel="0" collapsed="false">
      <c r="A13" s="3" t="s">
        <v>10</v>
      </c>
      <c r="B13" s="3" t="s">
        <v>11</v>
      </c>
    </row>
    <row r="14" customFormat="false" ht="12.75" hidden="false" customHeight="false" outlineLevel="0" collapsed="false">
      <c r="A14" s="3" t="s">
        <v>12</v>
      </c>
      <c r="B14" s="3" t="s">
        <v>13</v>
      </c>
    </row>
    <row r="15" customFormat="false" ht="12.75" hidden="false" customHeight="false" outlineLevel="0" collapsed="false">
      <c r="A15" s="3"/>
      <c r="B15" s="3"/>
    </row>
    <row r="16" customFormat="false" ht="14.25" hidden="false" customHeight="false" outlineLevel="0" collapsed="false">
      <c r="A16" s="7" t="str">
        <f aca="false">+CONCATENATE(LEFT(A4,4),". évi teljesítés BEVÉTELEK")</f>
        <v>2016. évi teljesítés BEVÉTELEK</v>
      </c>
      <c r="B16" s="5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s">
        <v>14</v>
      </c>
      <c r="B18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A20" s="3" t="s">
        <v>18</v>
      </c>
      <c r="B20" s="3" t="s">
        <v>19</v>
      </c>
    </row>
    <row r="21" customFormat="false" ht="12.75" hidden="false" customHeight="false" outlineLevel="0" collapsed="false">
      <c r="A21" s="3"/>
      <c r="B21" s="3"/>
    </row>
    <row r="22" customFormat="false" ht="15.75" hidden="false" customHeight="false" outlineLevel="0" collapsed="false">
      <c r="A22" s="4" t="str">
        <f aca="false">+CONCATENATE(LEFT(A4,4),". évi eredeti előirányzat KIADÁSOK")</f>
        <v>2016. évi eredeti előirányzat KIADÁSOK</v>
      </c>
      <c r="B22" s="5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 t="s">
        <v>20</v>
      </c>
      <c r="B24" s="3" t="s">
        <v>21</v>
      </c>
    </row>
    <row r="25" customFormat="false" ht="12.75" hidden="false" customHeight="false" outlineLevel="0" collapsed="false">
      <c r="A25" s="3" t="s">
        <v>22</v>
      </c>
      <c r="B25" s="3" t="s">
        <v>23</v>
      </c>
    </row>
    <row r="26" customFormat="false" ht="12.75" hidden="false" customHeight="false" outlineLevel="0" collapsed="false">
      <c r="A26" s="3" t="s">
        <v>24</v>
      </c>
      <c r="B26" s="3" t="s">
        <v>25</v>
      </c>
    </row>
    <row r="27" customFormat="false" ht="12.75" hidden="false" customHeight="false" outlineLevel="0" collapsed="false">
      <c r="A27" s="3"/>
      <c r="B27" s="3"/>
    </row>
    <row r="28" customFormat="false" ht="15.75" hidden="false" customHeight="false" outlineLevel="0" collapsed="false">
      <c r="A28" s="4" t="str">
        <f aca="false">+CONCATENATE(LEFT(A4,4),". évi módosított előirányzat KIADÁSOK")</f>
        <v>2016. évi módosított előirányzat KIADÁSOK</v>
      </c>
      <c r="B28" s="5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 t="s">
        <v>26</v>
      </c>
      <c r="B30" s="3" t="s">
        <v>27</v>
      </c>
    </row>
    <row r="31" customFormat="false" ht="12.75" hidden="false" customHeight="false" outlineLevel="0" collapsed="false">
      <c r="A31" s="3" t="s">
        <v>28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/>
      <c r="B33" s="3"/>
    </row>
    <row r="34" customFormat="false" ht="15.75" hidden="false" customHeight="false" outlineLevel="0" collapsed="false">
      <c r="A34" s="8" t="str">
        <f aca="false">+CONCATENATE(LEFT(A4,4),". évi teljesítés KIADÁSOK")</f>
        <v>2016. évi teljesítés KIADÁSOK</v>
      </c>
      <c r="B34" s="5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 t="s">
        <v>32</v>
      </c>
      <c r="B36" s="3" t="s">
        <v>33</v>
      </c>
    </row>
    <row r="37" customFormat="false" ht="12.75" hidden="false" customHeight="false" outlineLevel="0" collapsed="false">
      <c r="A37" s="3" t="s">
        <v>34</v>
      </c>
      <c r="B37" s="3" t="s">
        <v>35</v>
      </c>
    </row>
    <row r="38" customFormat="false" ht="12.75" hidden="false" customHeight="false" outlineLevel="0" collapsed="false">
      <c r="A38" s="3" t="s">
        <v>36</v>
      </c>
      <c r="B38" s="3" t="s">
        <v>37</v>
      </c>
    </row>
  </sheetData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O13" activeCellId="0" sqref="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28.49"/>
    <col collapsed="false" customWidth="true" hidden="false" outlineLevel="0" max="4" min="2" style="243" width="9.99"/>
    <col collapsed="false" customWidth="true" hidden="false" outlineLevel="0" max="5" min="5" style="243" width="10.49"/>
    <col collapsed="false" customWidth="true" hidden="false" outlineLevel="0" max="13" min="6" style="243" width="9.99"/>
    <col collapsed="false" customWidth="true" hidden="false" outlineLevel="0" max="14" min="14" style="243" width="3.99"/>
    <col collapsed="false" customWidth="false" hidden="false" outlineLevel="0" max="257" min="15" style="243" width="9.32"/>
  </cols>
  <sheetData>
    <row r="1" customFormat="false" ht="15.6" hidden="false" customHeight="true" outlineLevel="0" collapsed="false">
      <c r="A1" s="244" t="s">
        <v>4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5"/>
    </row>
    <row r="2" customFormat="false" ht="15.6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7" t="s">
        <v>299</v>
      </c>
      <c r="M2" s="247"/>
      <c r="N2" s="245"/>
    </row>
    <row r="3" customFormat="false" ht="13.9" hidden="false" customHeight="true" outlineLevel="0" collapsed="false">
      <c r="A3" s="248" t="s">
        <v>456</v>
      </c>
      <c r="B3" s="249" t="s">
        <v>457</v>
      </c>
      <c r="C3" s="249"/>
      <c r="D3" s="249"/>
      <c r="E3" s="249"/>
      <c r="F3" s="249"/>
      <c r="G3" s="249"/>
      <c r="H3" s="249"/>
      <c r="I3" s="249"/>
      <c r="J3" s="250" t="s">
        <v>46</v>
      </c>
      <c r="K3" s="250"/>
      <c r="L3" s="250"/>
      <c r="M3" s="250"/>
      <c r="N3" s="245"/>
    </row>
    <row r="4" customFormat="false" ht="13.9" hidden="false" customHeight="true" outlineLevel="0" collapsed="false">
      <c r="A4" s="248"/>
      <c r="B4" s="251" t="s">
        <v>458</v>
      </c>
      <c r="C4" s="252" t="s">
        <v>459</v>
      </c>
      <c r="D4" s="253" t="s">
        <v>460</v>
      </c>
      <c r="E4" s="253"/>
      <c r="F4" s="253"/>
      <c r="G4" s="253"/>
      <c r="H4" s="253"/>
      <c r="I4" s="253"/>
      <c r="J4" s="250"/>
      <c r="K4" s="250"/>
      <c r="L4" s="250"/>
      <c r="M4" s="250"/>
    </row>
    <row r="5" customFormat="false" ht="21.75" hidden="false" customHeight="false" outlineLevel="0" collapsed="false">
      <c r="A5" s="248"/>
      <c r="B5" s="251"/>
      <c r="C5" s="252"/>
      <c r="D5" s="252" t="s">
        <v>458</v>
      </c>
      <c r="E5" s="252" t="s">
        <v>459</v>
      </c>
      <c r="F5" s="252" t="s">
        <v>458</v>
      </c>
      <c r="G5" s="252" t="s">
        <v>459</v>
      </c>
      <c r="H5" s="252" t="s">
        <v>458</v>
      </c>
      <c r="I5" s="252" t="s">
        <v>459</v>
      </c>
      <c r="J5" s="250"/>
      <c r="K5" s="250"/>
      <c r="L5" s="250"/>
      <c r="M5" s="250"/>
    </row>
    <row r="6" customFormat="false" ht="32.25" hidden="false" customHeight="true" outlineLevel="0" collapsed="false">
      <c r="A6" s="248"/>
      <c r="B6" s="252" t="s">
        <v>461</v>
      </c>
      <c r="C6" s="252"/>
      <c r="D6" s="252" t="s">
        <v>462</v>
      </c>
      <c r="E6" s="252"/>
      <c r="F6" s="252" t="s">
        <v>463</v>
      </c>
      <c r="G6" s="252"/>
      <c r="H6" s="251" t="s">
        <v>464</v>
      </c>
      <c r="I6" s="251"/>
      <c r="J6" s="251" t="str">
        <f aca="false">+D6</f>
        <v>2019. előtt</v>
      </c>
      <c r="K6" s="252" t="str">
        <f aca="false">+F6</f>
        <v>2019. évi</v>
      </c>
      <c r="L6" s="251" t="s">
        <v>465</v>
      </c>
      <c r="M6" s="252" t="s">
        <v>466</v>
      </c>
    </row>
    <row r="7" customFormat="false" ht="13.5" hidden="false" customHeight="false" outlineLevel="0" collapsed="false">
      <c r="A7" s="254" t="s">
        <v>47</v>
      </c>
      <c r="B7" s="251" t="s">
        <v>48</v>
      </c>
      <c r="C7" s="251" t="s">
        <v>49</v>
      </c>
      <c r="D7" s="255" t="s">
        <v>50</v>
      </c>
      <c r="E7" s="252" t="s">
        <v>51</v>
      </c>
      <c r="F7" s="252" t="s">
        <v>303</v>
      </c>
      <c r="G7" s="252" t="s">
        <v>304</v>
      </c>
      <c r="H7" s="251" t="s">
        <v>305</v>
      </c>
      <c r="I7" s="255" t="s">
        <v>306</v>
      </c>
      <c r="J7" s="255" t="s">
        <v>467</v>
      </c>
      <c r="K7" s="255" t="s">
        <v>468</v>
      </c>
      <c r="L7" s="255" t="s">
        <v>469</v>
      </c>
      <c r="M7" s="256" t="s">
        <v>470</v>
      </c>
    </row>
    <row r="8" customFormat="false" ht="12.75" hidden="false" customHeight="false" outlineLevel="0" collapsed="false">
      <c r="A8" s="257" t="s">
        <v>471</v>
      </c>
      <c r="B8" s="258"/>
      <c r="C8" s="259"/>
      <c r="D8" s="259"/>
      <c r="E8" s="260"/>
      <c r="F8" s="259"/>
      <c r="G8" s="259" t="n">
        <v>206600</v>
      </c>
      <c r="H8" s="259"/>
      <c r="I8" s="259"/>
      <c r="J8" s="259"/>
      <c r="K8" s="259" t="n">
        <v>206600</v>
      </c>
      <c r="L8" s="261" t="n">
        <f aca="false">+J8+K8</f>
        <v>206600</v>
      </c>
      <c r="M8" s="262" t="str">
        <f aca="false">IF((C8&lt;&gt;0),ROUND((L8/C8)*100,1),"")</f>
        <v/>
      </c>
    </row>
    <row r="9" customFormat="false" ht="12.75" hidden="false" customHeight="false" outlineLevel="0" collapsed="false">
      <c r="A9" s="263" t="s">
        <v>472</v>
      </c>
      <c r="B9" s="264"/>
      <c r="C9" s="265"/>
      <c r="D9" s="265"/>
      <c r="E9" s="265"/>
      <c r="F9" s="265"/>
      <c r="G9" s="265"/>
      <c r="H9" s="265"/>
      <c r="I9" s="265"/>
      <c r="J9" s="265"/>
      <c r="K9" s="265"/>
      <c r="L9" s="266" t="n">
        <f aca="false">+J9+K9</f>
        <v>0</v>
      </c>
      <c r="M9" s="267" t="str">
        <f aca="false">IF((C9&lt;&gt;0),ROUND((L9/C9)*100,1),"")</f>
        <v/>
      </c>
    </row>
    <row r="10" customFormat="false" ht="12.75" hidden="false" customHeight="false" outlineLevel="0" collapsed="false">
      <c r="A10" s="268" t="s">
        <v>473</v>
      </c>
      <c r="B10" s="269" t="n">
        <v>233000000</v>
      </c>
      <c r="C10" s="270" t="n">
        <v>233000000</v>
      </c>
      <c r="D10" s="270" t="n">
        <v>233000000</v>
      </c>
      <c r="E10" s="270" t="n">
        <v>224810000</v>
      </c>
      <c r="F10" s="270"/>
      <c r="G10" s="270"/>
      <c r="H10" s="270"/>
      <c r="I10" s="270"/>
      <c r="J10" s="270" t="n">
        <v>224810000</v>
      </c>
      <c r="K10" s="270"/>
      <c r="L10" s="266" t="n">
        <f aca="false">+J10+K10</f>
        <v>224810000</v>
      </c>
      <c r="M10" s="267" t="n">
        <f aca="false">IF((C10&lt;&gt;0),ROUND((L10/C10)*100,1),"")</f>
        <v>96.5</v>
      </c>
    </row>
    <row r="11" customFormat="false" ht="12.75" hidden="false" customHeight="false" outlineLevel="0" collapsed="false">
      <c r="A11" s="268" t="s">
        <v>474</v>
      </c>
      <c r="B11" s="269"/>
      <c r="C11" s="270"/>
      <c r="D11" s="270"/>
      <c r="E11" s="270"/>
      <c r="F11" s="270"/>
      <c r="G11" s="270"/>
      <c r="H11" s="270"/>
      <c r="I11" s="270"/>
      <c r="J11" s="270"/>
      <c r="K11" s="270"/>
      <c r="L11" s="266" t="n">
        <f aca="false">+J11+K11</f>
        <v>0</v>
      </c>
      <c r="M11" s="267" t="str">
        <f aca="false">IF((C11&lt;&gt;0),ROUND((L11/C11)*100,1),"")</f>
        <v/>
      </c>
    </row>
    <row r="12" customFormat="false" ht="12.75" hidden="false" customHeight="false" outlineLevel="0" collapsed="false">
      <c r="A12" s="268" t="s">
        <v>475</v>
      </c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66" t="n">
        <f aca="false">+J12+K12</f>
        <v>0</v>
      </c>
      <c r="M12" s="267" t="str">
        <f aca="false">IF((C12&lt;&gt;0),ROUND((L12/C12)*100,1),"")</f>
        <v/>
      </c>
    </row>
    <row r="13" customFormat="false" ht="12.75" hidden="false" customHeight="false" outlineLevel="0" collapsed="false">
      <c r="A13" s="268" t="s">
        <v>476</v>
      </c>
      <c r="B13" s="269"/>
      <c r="C13" s="270"/>
      <c r="D13" s="270"/>
      <c r="E13" s="270"/>
      <c r="F13" s="270"/>
      <c r="G13" s="270"/>
      <c r="H13" s="270"/>
      <c r="I13" s="270"/>
      <c r="J13" s="270"/>
      <c r="K13" s="270"/>
      <c r="L13" s="266" t="n">
        <f aca="false">+J13+K13</f>
        <v>0</v>
      </c>
      <c r="M13" s="267" t="str">
        <f aca="false">IF((C13&lt;&gt;0),ROUND((L13/C13)*100,1),"")</f>
        <v/>
      </c>
    </row>
    <row r="14" customFormat="false" ht="13.5" hidden="false" customHeight="false" outlineLevel="0" collapsed="false">
      <c r="A14" s="271"/>
      <c r="B14" s="272"/>
      <c r="C14" s="273"/>
      <c r="D14" s="273"/>
      <c r="E14" s="273"/>
      <c r="F14" s="273"/>
      <c r="G14" s="273"/>
      <c r="H14" s="273"/>
      <c r="I14" s="273"/>
      <c r="J14" s="273"/>
      <c r="K14" s="273"/>
      <c r="L14" s="266" t="n">
        <f aca="false">+J14+K14</f>
        <v>0</v>
      </c>
      <c r="M14" s="274" t="str">
        <f aca="false">IF((C14&lt;&gt;0),ROUND((L14/C14)*100,1),"")</f>
        <v/>
      </c>
    </row>
    <row r="15" customFormat="false" ht="13.5" hidden="false" customHeight="false" outlineLevel="0" collapsed="false">
      <c r="A15" s="275" t="s">
        <v>477</v>
      </c>
      <c r="B15" s="276" t="n">
        <f aca="false">B8+SUM(B10:B14)</f>
        <v>233000000</v>
      </c>
      <c r="C15" s="276" t="n">
        <f aca="false">C8+SUM(C10:C14)</f>
        <v>233000000</v>
      </c>
      <c r="D15" s="276" t="n">
        <f aca="false">D8+SUM(D10:D14)</f>
        <v>233000000</v>
      </c>
      <c r="E15" s="276" t="n">
        <f aca="false">E8+SUM(E10:E14)</f>
        <v>224810000</v>
      </c>
      <c r="F15" s="276" t="n">
        <f aca="false">F8+SUM(F10:F14)</f>
        <v>0</v>
      </c>
      <c r="G15" s="276" t="n">
        <f aca="false">G8+SUM(G10:G14)</f>
        <v>206600</v>
      </c>
      <c r="H15" s="276" t="n">
        <f aca="false">H8+SUM(H10:H14)</f>
        <v>0</v>
      </c>
      <c r="I15" s="276" t="n">
        <f aca="false">I8+SUM(I10:I14)</f>
        <v>0</v>
      </c>
      <c r="J15" s="276" t="n">
        <f aca="false">J8+SUM(J10:J14)</f>
        <v>224810000</v>
      </c>
      <c r="K15" s="276" t="n">
        <f aca="false">K8+SUM(K10:K14)</f>
        <v>206600</v>
      </c>
      <c r="L15" s="276" t="n">
        <f aca="false">L8+SUM(L10:L14)</f>
        <v>225016600</v>
      </c>
      <c r="M15" s="277" t="n">
        <f aca="false">IF((C15&lt;&gt;0),ROUND((L15/C15)*100,1),"")</f>
        <v>96.6</v>
      </c>
    </row>
    <row r="16" customFormat="false" ht="12.75" hidden="false" customHeight="false" outlineLevel="0" collapsed="false">
      <c r="A16" s="278"/>
      <c r="B16" s="279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</row>
    <row r="17" customFormat="false" ht="13.5" hidden="false" customHeight="false" outlineLevel="0" collapsed="false">
      <c r="A17" s="281" t="s">
        <v>478</v>
      </c>
      <c r="B17" s="282"/>
      <c r="C17" s="283"/>
      <c r="D17" s="283"/>
      <c r="E17" s="283"/>
      <c r="F17" s="283"/>
      <c r="G17" s="283"/>
      <c r="H17" s="283"/>
      <c r="I17" s="283"/>
      <c r="J17" s="283"/>
      <c r="K17" s="283"/>
      <c r="L17" s="283"/>
      <c r="M17" s="283"/>
    </row>
    <row r="18" customFormat="false" ht="12.75" hidden="false" customHeight="false" outlineLevel="0" collapsed="false">
      <c r="A18" s="284" t="s">
        <v>479</v>
      </c>
      <c r="B18" s="258"/>
      <c r="C18" s="259"/>
      <c r="D18" s="259"/>
      <c r="E18" s="260"/>
      <c r="F18" s="259" t="n">
        <v>1165000</v>
      </c>
      <c r="G18" s="259" t="n">
        <v>1165000</v>
      </c>
      <c r="H18" s="259" t="n">
        <v>1165000</v>
      </c>
      <c r="I18" s="259"/>
      <c r="J18" s="259"/>
      <c r="K18" s="259"/>
      <c r="L18" s="285" t="n">
        <f aca="false">+J18+K18</f>
        <v>0</v>
      </c>
      <c r="M18" s="262" t="str">
        <f aca="false">IF((C18&lt;&gt;0),ROUND((L18/C18)*100,1),"")</f>
        <v/>
      </c>
    </row>
    <row r="19" customFormat="false" ht="12.75" hidden="false" customHeight="false" outlineLevel="0" collapsed="false">
      <c r="A19" s="286" t="s">
        <v>480</v>
      </c>
      <c r="B19" s="269" t="n">
        <v>233000000</v>
      </c>
      <c r="C19" s="269" t="n">
        <v>233000000</v>
      </c>
      <c r="D19" s="269" t="n">
        <v>233000000</v>
      </c>
      <c r="E19" s="270" t="n">
        <v>4325768</v>
      </c>
      <c r="F19" s="270" t="n">
        <v>206997757</v>
      </c>
      <c r="G19" s="270" t="n">
        <v>206997757</v>
      </c>
      <c r="H19" s="270" t="n">
        <v>206997757</v>
      </c>
      <c r="I19" s="270"/>
      <c r="J19" s="270" t="n">
        <v>5976768</v>
      </c>
      <c r="K19" s="287" t="n">
        <v>108000</v>
      </c>
      <c r="L19" s="288" t="n">
        <f aca="false">+J19+K19</f>
        <v>6084768</v>
      </c>
      <c r="M19" s="289" t="n">
        <f aca="false">IF((C19&lt;&gt;0),ROUND((L19/C19)*100,1),"")</f>
        <v>2.6</v>
      </c>
    </row>
    <row r="20" customFormat="false" ht="12.75" hidden="false" customHeight="false" outlineLevel="0" collapsed="false">
      <c r="A20" s="286" t="s">
        <v>481</v>
      </c>
      <c r="B20" s="269"/>
      <c r="C20" s="270"/>
      <c r="D20" s="270"/>
      <c r="E20" s="270" t="n">
        <v>237800</v>
      </c>
      <c r="F20" s="270" t="n">
        <v>10432675</v>
      </c>
      <c r="G20" s="270" t="n">
        <v>10630075</v>
      </c>
      <c r="H20" s="270" t="n">
        <v>9587697</v>
      </c>
      <c r="I20" s="270"/>
      <c r="J20" s="270" t="n">
        <v>237800</v>
      </c>
      <c r="K20" s="270" t="n">
        <v>943578</v>
      </c>
      <c r="L20" s="288" t="n">
        <f aca="false">+J20+K20</f>
        <v>1181378</v>
      </c>
      <c r="M20" s="289" t="str">
        <f aca="false">IF((C20&lt;&gt;0),ROUND((L20/C20)*100,1),"")</f>
        <v/>
      </c>
    </row>
    <row r="21" customFormat="false" ht="12.75" hidden="false" customHeight="false" outlineLevel="0" collapsed="false">
      <c r="A21" s="286" t="s">
        <v>482</v>
      </c>
      <c r="B21" s="269"/>
      <c r="C21" s="270"/>
      <c r="D21" s="270"/>
      <c r="E21" s="270"/>
      <c r="F21" s="270"/>
      <c r="G21" s="270"/>
      <c r="H21" s="270"/>
      <c r="I21" s="270"/>
      <c r="J21" s="270"/>
      <c r="K21" s="270"/>
      <c r="L21" s="288" t="n">
        <f aca="false">+J21+K21</f>
        <v>0</v>
      </c>
      <c r="M21" s="289" t="str">
        <f aca="false">IF((C21&lt;&gt;0),ROUND((L21/C21)*100,1),"")</f>
        <v/>
      </c>
    </row>
    <row r="22" customFormat="false" ht="12.75" hidden="false" customHeight="false" outlineLevel="0" collapsed="false">
      <c r="A22" s="290"/>
      <c r="B22" s="269"/>
      <c r="C22" s="270"/>
      <c r="D22" s="270"/>
      <c r="E22" s="270"/>
      <c r="F22" s="270"/>
      <c r="G22" s="270"/>
      <c r="H22" s="270"/>
      <c r="I22" s="270"/>
      <c r="J22" s="270"/>
      <c r="K22" s="270"/>
      <c r="L22" s="288" t="n">
        <f aca="false">+J22+K22</f>
        <v>0</v>
      </c>
      <c r="M22" s="267" t="str">
        <f aca="false">IF((C22&lt;&gt;0),ROUND((L22/C22)*100,1),"")</f>
        <v/>
      </c>
    </row>
    <row r="23" customFormat="false" ht="13.5" hidden="false" customHeight="false" outlineLevel="0" collapsed="false">
      <c r="A23" s="291"/>
      <c r="B23" s="272"/>
      <c r="C23" s="273"/>
      <c r="D23" s="273"/>
      <c r="E23" s="273"/>
      <c r="F23" s="273"/>
      <c r="G23" s="273"/>
      <c r="H23" s="273"/>
      <c r="I23" s="273"/>
      <c r="J23" s="273"/>
      <c r="K23" s="273"/>
      <c r="L23" s="288" t="n">
        <f aca="false">+J23+K23</f>
        <v>0</v>
      </c>
      <c r="M23" s="274" t="str">
        <f aca="false">IF((C23&lt;&gt;0),ROUND((L23/C23)*100,1),"")</f>
        <v/>
      </c>
    </row>
    <row r="24" customFormat="false" ht="13.5" hidden="false" customHeight="false" outlineLevel="0" collapsed="false">
      <c r="A24" s="292" t="s">
        <v>483</v>
      </c>
      <c r="B24" s="276" t="n">
        <f aca="false">SUM(B18:B23)</f>
        <v>233000000</v>
      </c>
      <c r="C24" s="276" t="n">
        <f aca="false">SUM(C18:C23)</f>
        <v>233000000</v>
      </c>
      <c r="D24" s="276" t="n">
        <f aca="false">SUM(D18:D23)</f>
        <v>233000000</v>
      </c>
      <c r="E24" s="276" t="n">
        <f aca="false">SUM(E18:E23)</f>
        <v>4563568</v>
      </c>
      <c r="F24" s="276" t="n">
        <f aca="false">SUM(F18:F23)</f>
        <v>218595432</v>
      </c>
      <c r="G24" s="276" t="n">
        <f aca="false">SUM(G18:G23)</f>
        <v>218792832</v>
      </c>
      <c r="H24" s="276" t="n">
        <f aca="false">SUM(H18:H23)</f>
        <v>217750454</v>
      </c>
      <c r="I24" s="276" t="n">
        <f aca="false">SUM(I18:I23)</f>
        <v>0</v>
      </c>
      <c r="J24" s="276" t="n">
        <f aca="false">SUM(J18:J23)</f>
        <v>6214568</v>
      </c>
      <c r="K24" s="276" t="n">
        <f aca="false">SUM(K18:K23)</f>
        <v>1051578</v>
      </c>
      <c r="L24" s="276" t="n">
        <f aca="false">SUM(L18:L23)</f>
        <v>7266146</v>
      </c>
      <c r="M24" s="277" t="n">
        <f aca="false">IF((C24&lt;&gt;0),ROUND((L24/C24)*100,1),"")</f>
        <v>3.1</v>
      </c>
    </row>
    <row r="25" customFormat="false" ht="12.75" hidden="false" customHeight="true" outlineLevel="0" collapsed="false">
      <c r="A25" s="293" t="s">
        <v>484</v>
      </c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</row>
    <row r="26" customFormat="false" ht="15.75" hidden="false" customHeight="true" outlineLevel="0" collapsed="false">
      <c r="A26" s="244" t="s">
        <v>485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</row>
    <row r="27" customFormat="false" ht="15.7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7" t="s">
        <v>299</v>
      </c>
      <c r="M27" s="247"/>
    </row>
    <row r="28" customFormat="false" ht="13.5" hidden="false" customHeight="true" outlineLevel="0" collapsed="false">
      <c r="A28" s="248" t="s">
        <v>456</v>
      </c>
      <c r="B28" s="249" t="s">
        <v>457</v>
      </c>
      <c r="C28" s="249"/>
      <c r="D28" s="249"/>
      <c r="E28" s="249"/>
      <c r="F28" s="249"/>
      <c r="G28" s="249"/>
      <c r="H28" s="249"/>
      <c r="I28" s="249"/>
      <c r="J28" s="250" t="s">
        <v>46</v>
      </c>
      <c r="K28" s="250"/>
      <c r="L28" s="250"/>
      <c r="M28" s="250"/>
    </row>
    <row r="29" customFormat="false" ht="13.5" hidden="false" customHeight="true" outlineLevel="0" collapsed="false">
      <c r="A29" s="248"/>
      <c r="B29" s="251" t="s">
        <v>458</v>
      </c>
      <c r="C29" s="252" t="s">
        <v>459</v>
      </c>
      <c r="D29" s="253" t="s">
        <v>460</v>
      </c>
      <c r="E29" s="253"/>
      <c r="F29" s="253"/>
      <c r="G29" s="253"/>
      <c r="H29" s="253"/>
      <c r="I29" s="253"/>
      <c r="J29" s="250"/>
      <c r="K29" s="250"/>
      <c r="L29" s="250"/>
      <c r="M29" s="250"/>
    </row>
    <row r="30" customFormat="false" ht="21.75" hidden="false" customHeight="false" outlineLevel="0" collapsed="false">
      <c r="A30" s="248"/>
      <c r="B30" s="251"/>
      <c r="C30" s="252"/>
      <c r="D30" s="252" t="s">
        <v>458</v>
      </c>
      <c r="E30" s="252" t="s">
        <v>459</v>
      </c>
      <c r="F30" s="252" t="s">
        <v>458</v>
      </c>
      <c r="G30" s="252" t="s">
        <v>459</v>
      </c>
      <c r="H30" s="252" t="s">
        <v>458</v>
      </c>
      <c r="I30" s="252" t="s">
        <v>459</v>
      </c>
      <c r="J30" s="250"/>
      <c r="K30" s="250"/>
      <c r="L30" s="250"/>
      <c r="M30" s="250"/>
    </row>
    <row r="31" customFormat="false" ht="32.25" hidden="false" customHeight="true" outlineLevel="0" collapsed="false">
      <c r="A31" s="248"/>
      <c r="B31" s="252" t="s">
        <v>461</v>
      </c>
      <c r="C31" s="252"/>
      <c r="D31" s="252" t="s">
        <v>462</v>
      </c>
      <c r="E31" s="252"/>
      <c r="F31" s="252" t="s">
        <v>463</v>
      </c>
      <c r="G31" s="252"/>
      <c r="H31" s="251" t="s">
        <v>464</v>
      </c>
      <c r="I31" s="251"/>
      <c r="J31" s="251" t="str">
        <f aca="false">+D31</f>
        <v>2019. előtt</v>
      </c>
      <c r="K31" s="252" t="str">
        <f aca="false">+F31</f>
        <v>2019. évi</v>
      </c>
      <c r="L31" s="251" t="s">
        <v>465</v>
      </c>
      <c r="M31" s="252" t="s">
        <v>466</v>
      </c>
    </row>
    <row r="32" customFormat="false" ht="13.5" hidden="false" customHeight="false" outlineLevel="0" collapsed="false">
      <c r="A32" s="254" t="s">
        <v>47</v>
      </c>
      <c r="B32" s="251" t="s">
        <v>48</v>
      </c>
      <c r="C32" s="251" t="s">
        <v>49</v>
      </c>
      <c r="D32" s="255" t="s">
        <v>50</v>
      </c>
      <c r="E32" s="252" t="s">
        <v>51</v>
      </c>
      <c r="F32" s="252" t="s">
        <v>303</v>
      </c>
      <c r="G32" s="252" t="s">
        <v>304</v>
      </c>
      <c r="H32" s="251" t="s">
        <v>305</v>
      </c>
      <c r="I32" s="255" t="s">
        <v>306</v>
      </c>
      <c r="J32" s="255" t="s">
        <v>467</v>
      </c>
      <c r="K32" s="255" t="s">
        <v>468</v>
      </c>
      <c r="L32" s="255" t="s">
        <v>469</v>
      </c>
      <c r="M32" s="256" t="s">
        <v>470</v>
      </c>
    </row>
    <row r="33" customFormat="false" ht="12.75" hidden="false" customHeight="false" outlineLevel="0" collapsed="false">
      <c r="A33" s="257" t="s">
        <v>471</v>
      </c>
      <c r="B33" s="258"/>
      <c r="C33" s="259"/>
      <c r="D33" s="259"/>
      <c r="E33" s="260"/>
      <c r="F33" s="259" t="n">
        <v>5000000</v>
      </c>
      <c r="G33" s="259" t="n">
        <v>6651915</v>
      </c>
      <c r="H33" s="259"/>
      <c r="I33" s="259"/>
      <c r="J33" s="259"/>
      <c r="K33" s="259" t="n">
        <v>6651915</v>
      </c>
      <c r="L33" s="261" t="n">
        <f aca="false">+J33+K33</f>
        <v>6651915</v>
      </c>
      <c r="M33" s="262" t="n">
        <v>4.1</v>
      </c>
    </row>
    <row r="34" customFormat="false" ht="12.75" hidden="false" customHeight="false" outlineLevel="0" collapsed="false">
      <c r="A34" s="263" t="s">
        <v>472</v>
      </c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6" t="n">
        <f aca="false">+J34+K34</f>
        <v>0</v>
      </c>
      <c r="M34" s="267" t="str">
        <f aca="false">IF((C34&lt;&gt;0),ROUND((L34/C34)*100,1),"")</f>
        <v/>
      </c>
    </row>
    <row r="35" customFormat="false" ht="12.75" hidden="false" customHeight="false" outlineLevel="0" collapsed="false">
      <c r="A35" s="268" t="s">
        <v>473</v>
      </c>
      <c r="B35" s="269" t="n">
        <v>161920262</v>
      </c>
      <c r="C35" s="270" t="n">
        <v>161920262</v>
      </c>
      <c r="D35" s="270" t="n">
        <v>161920262</v>
      </c>
      <c r="E35" s="270" t="n">
        <v>161920262</v>
      </c>
      <c r="F35" s="270"/>
      <c r="G35" s="270"/>
      <c r="H35" s="270"/>
      <c r="I35" s="270"/>
      <c r="J35" s="270" t="n">
        <v>161920262</v>
      </c>
      <c r="K35" s="270"/>
      <c r="L35" s="266" t="n">
        <f aca="false">+J35+K35</f>
        <v>161920262</v>
      </c>
      <c r="M35" s="267" t="n">
        <f aca="false">IF((C35&lt;&gt;0),ROUND((L35/C35)*100,1),"")</f>
        <v>100</v>
      </c>
    </row>
    <row r="36" customFormat="false" ht="12.75" hidden="false" customHeight="false" outlineLevel="0" collapsed="false">
      <c r="A36" s="268" t="s">
        <v>474</v>
      </c>
      <c r="B36" s="269"/>
      <c r="C36" s="270"/>
      <c r="D36" s="270"/>
      <c r="E36" s="270"/>
      <c r="F36" s="270"/>
      <c r="G36" s="270"/>
      <c r="H36" s="270"/>
      <c r="I36" s="270"/>
      <c r="J36" s="270"/>
      <c r="K36" s="270"/>
      <c r="L36" s="266" t="n">
        <f aca="false">+J36+K36</f>
        <v>0</v>
      </c>
      <c r="M36" s="267" t="str">
        <f aca="false">IF((C36&lt;&gt;0),ROUND((L36/C36)*100,1),"")</f>
        <v/>
      </c>
    </row>
    <row r="37" customFormat="false" ht="12.75" hidden="false" customHeight="false" outlineLevel="0" collapsed="false">
      <c r="A37" s="268" t="s">
        <v>475</v>
      </c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66" t="n">
        <f aca="false">+J37+K37</f>
        <v>0</v>
      </c>
      <c r="M37" s="267" t="str">
        <f aca="false">IF((C37&lt;&gt;0),ROUND((L37/C37)*100,1),"")</f>
        <v/>
      </c>
    </row>
    <row r="38" customFormat="false" ht="12.75" hidden="false" customHeight="false" outlineLevel="0" collapsed="false">
      <c r="A38" s="268" t="s">
        <v>476</v>
      </c>
      <c r="B38" s="269"/>
      <c r="C38" s="270"/>
      <c r="D38" s="270"/>
      <c r="E38" s="270"/>
      <c r="F38" s="270"/>
      <c r="G38" s="270"/>
      <c r="H38" s="270"/>
      <c r="I38" s="270"/>
      <c r="J38" s="270"/>
      <c r="K38" s="270"/>
      <c r="L38" s="266" t="n">
        <f aca="false">+J38+K38</f>
        <v>0</v>
      </c>
      <c r="M38" s="267" t="str">
        <f aca="false">IF((C38&lt;&gt;0),ROUND((L38/C38)*100,1),"")</f>
        <v/>
      </c>
    </row>
    <row r="39" customFormat="false" ht="13.5" hidden="false" customHeight="false" outlineLevel="0" collapsed="false">
      <c r="A39" s="271"/>
      <c r="B39" s="272"/>
      <c r="C39" s="273"/>
      <c r="D39" s="273"/>
      <c r="E39" s="273"/>
      <c r="F39" s="273"/>
      <c r="G39" s="273"/>
      <c r="H39" s="273"/>
      <c r="I39" s="273"/>
      <c r="J39" s="273"/>
      <c r="K39" s="273"/>
      <c r="L39" s="266" t="n">
        <f aca="false">+J39+K39</f>
        <v>0</v>
      </c>
      <c r="M39" s="274" t="str">
        <f aca="false">IF((C39&lt;&gt;0),ROUND((L39/C39)*100,1),"")</f>
        <v/>
      </c>
    </row>
    <row r="40" customFormat="false" ht="13.5" hidden="false" customHeight="false" outlineLevel="0" collapsed="false">
      <c r="A40" s="275" t="s">
        <v>477</v>
      </c>
      <c r="B40" s="276" t="n">
        <f aca="false">B33+SUM(B35:B39)</f>
        <v>161920262</v>
      </c>
      <c r="C40" s="276" t="n">
        <f aca="false">C33+SUM(C35:C39)</f>
        <v>161920262</v>
      </c>
      <c r="D40" s="276" t="n">
        <f aca="false">D33+SUM(D35:D39)</f>
        <v>161920262</v>
      </c>
      <c r="E40" s="276" t="n">
        <f aca="false">E33+SUM(E35:E39)</f>
        <v>161920262</v>
      </c>
      <c r="F40" s="276" t="n">
        <f aca="false">F33+SUM(F35:F39)</f>
        <v>5000000</v>
      </c>
      <c r="G40" s="276" t="n">
        <f aca="false">G33+SUM(G35:G39)</f>
        <v>6651915</v>
      </c>
      <c r="H40" s="276" t="n">
        <f aca="false">H33+SUM(H35:H39)</f>
        <v>0</v>
      </c>
      <c r="I40" s="276" t="n">
        <f aca="false">I33+SUM(I35:I39)</f>
        <v>0</v>
      </c>
      <c r="J40" s="276" t="n">
        <f aca="false">J33+SUM(J35:J39)</f>
        <v>161920262</v>
      </c>
      <c r="K40" s="276" t="n">
        <f aca="false">K33+SUM(K35:K39)</f>
        <v>6651915</v>
      </c>
      <c r="L40" s="276" t="n">
        <f aca="false">L33+SUM(L35:L39)</f>
        <v>168572177</v>
      </c>
      <c r="M40" s="294" t="n">
        <f aca="false">IF((C40&lt;&gt;0),ROUND((L40/C40)*100,1),"")</f>
        <v>104.1</v>
      </c>
    </row>
    <row r="41" customFormat="false" ht="12.75" hidden="false" customHeight="false" outlineLevel="0" collapsed="false">
      <c r="A41" s="278"/>
      <c r="B41" s="279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</row>
    <row r="42" customFormat="false" ht="13.5" hidden="false" customHeight="false" outlineLevel="0" collapsed="false">
      <c r="A42" s="281" t="s">
        <v>478</v>
      </c>
      <c r="B42" s="282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</row>
    <row r="43" customFormat="false" ht="12.75" hidden="false" customHeight="false" outlineLevel="0" collapsed="false">
      <c r="A43" s="284" t="s">
        <v>479</v>
      </c>
      <c r="B43" s="258"/>
      <c r="C43" s="259"/>
      <c r="D43" s="259"/>
      <c r="E43" s="260"/>
      <c r="F43" s="259" t="n">
        <v>584200</v>
      </c>
      <c r="G43" s="259" t="n">
        <v>584200</v>
      </c>
      <c r="H43" s="259"/>
      <c r="I43" s="259"/>
      <c r="J43" s="259"/>
      <c r="K43" s="259"/>
      <c r="L43" s="285" t="n">
        <f aca="false">+J43+K43</f>
        <v>0</v>
      </c>
      <c r="M43" s="262" t="str">
        <f aca="false">IF((C43&lt;&gt;0),ROUND((L43/C43)*100,1),"")</f>
        <v/>
      </c>
    </row>
    <row r="44" customFormat="false" ht="12.75" hidden="false" customHeight="false" outlineLevel="0" collapsed="false">
      <c r="A44" s="286" t="s">
        <v>480</v>
      </c>
      <c r="B44" s="269" t="n">
        <v>161920262</v>
      </c>
      <c r="C44" s="269" t="n">
        <v>166920262</v>
      </c>
      <c r="D44" s="269" t="n">
        <v>161920262</v>
      </c>
      <c r="E44" s="270" t="n">
        <v>1228634</v>
      </c>
      <c r="F44" s="270" t="n">
        <v>156124572</v>
      </c>
      <c r="G44" s="270" t="n">
        <v>157776487</v>
      </c>
      <c r="H44" s="270"/>
      <c r="I44" s="270"/>
      <c r="J44" s="270" t="n">
        <v>1228634</v>
      </c>
      <c r="K44" s="287"/>
      <c r="L44" s="288" t="n">
        <f aca="false">+J44+K44</f>
        <v>1228634</v>
      </c>
      <c r="M44" s="289" t="n">
        <f aca="false">IF((C44&lt;&gt;0),ROUND((L44/C44)*100,1),"")</f>
        <v>0.7</v>
      </c>
    </row>
    <row r="45" customFormat="false" ht="12.75" hidden="false" customHeight="false" outlineLevel="0" collapsed="false">
      <c r="A45" s="286" t="s">
        <v>481</v>
      </c>
      <c r="B45" s="269"/>
      <c r="C45" s="270"/>
      <c r="D45" s="270"/>
      <c r="E45" s="270" t="n">
        <v>2589346</v>
      </c>
      <c r="F45" s="270" t="n">
        <v>6393510</v>
      </c>
      <c r="G45" s="270" t="n">
        <v>6393510</v>
      </c>
      <c r="H45" s="270"/>
      <c r="I45" s="270"/>
      <c r="J45" s="270" t="n">
        <v>2589346</v>
      </c>
      <c r="K45" s="270" t="n">
        <v>1524000</v>
      </c>
      <c r="L45" s="288" t="n">
        <f aca="false">+J45+K45</f>
        <v>4113346</v>
      </c>
      <c r="M45" s="289" t="n">
        <v>1.6</v>
      </c>
    </row>
    <row r="46" customFormat="false" ht="12.75" hidden="false" customHeight="false" outlineLevel="0" collapsed="false">
      <c r="A46" s="286" t="s">
        <v>482</v>
      </c>
      <c r="B46" s="269"/>
      <c r="C46" s="270"/>
      <c r="D46" s="270"/>
      <c r="E46" s="270"/>
      <c r="F46" s="270"/>
      <c r="G46" s="270"/>
      <c r="H46" s="270"/>
      <c r="I46" s="270"/>
      <c r="J46" s="270"/>
      <c r="K46" s="270"/>
      <c r="L46" s="288" t="n">
        <f aca="false">+J46+K46</f>
        <v>0</v>
      </c>
      <c r="M46" s="267" t="str">
        <f aca="false">IF((C46&lt;&gt;0),ROUND((L46/C46)*100,1),"")</f>
        <v/>
      </c>
    </row>
    <row r="47" customFormat="false" ht="12.75" hidden="false" customHeight="false" outlineLevel="0" collapsed="false">
      <c r="A47" s="290" t="s">
        <v>486</v>
      </c>
      <c r="B47" s="269"/>
      <c r="C47" s="270"/>
      <c r="D47" s="270"/>
      <c r="E47" s="270"/>
      <c r="F47" s="270"/>
      <c r="G47" s="270"/>
      <c r="H47" s="270" t="n">
        <v>161920262</v>
      </c>
      <c r="I47" s="270"/>
      <c r="J47" s="270"/>
      <c r="K47" s="270"/>
      <c r="L47" s="288" t="n">
        <f aca="false">+J47+K47</f>
        <v>0</v>
      </c>
      <c r="M47" s="267" t="str">
        <f aca="false">IF((C47&lt;&gt;0),ROUND((L47/C47)*100,1),"")</f>
        <v/>
      </c>
    </row>
    <row r="48" customFormat="false" ht="13.5" hidden="false" customHeight="false" outlineLevel="0" collapsed="false">
      <c r="A48" s="291"/>
      <c r="B48" s="272"/>
      <c r="C48" s="273"/>
      <c r="D48" s="273"/>
      <c r="E48" s="273"/>
      <c r="F48" s="273"/>
      <c r="G48" s="273"/>
      <c r="H48" s="273"/>
      <c r="I48" s="273"/>
      <c r="J48" s="273"/>
      <c r="K48" s="273"/>
      <c r="L48" s="288" t="n">
        <f aca="false">+J48+K48</f>
        <v>0</v>
      </c>
      <c r="M48" s="274" t="str">
        <f aca="false">IF((C48&lt;&gt;0),ROUND((L48/C48)*100,1),"")</f>
        <v/>
      </c>
    </row>
    <row r="49" customFormat="false" ht="13.5" hidden="false" customHeight="false" outlineLevel="0" collapsed="false">
      <c r="A49" s="292" t="s">
        <v>483</v>
      </c>
      <c r="B49" s="276" t="n">
        <f aca="false">SUM(B43:B48)</f>
        <v>161920262</v>
      </c>
      <c r="C49" s="276" t="n">
        <f aca="false">SUM(C43:C48)</f>
        <v>166920262</v>
      </c>
      <c r="D49" s="276" t="n">
        <f aca="false">SUM(D43:D48)</f>
        <v>161920262</v>
      </c>
      <c r="E49" s="276" t="n">
        <f aca="false">SUM(E43:E48)</f>
        <v>3817980</v>
      </c>
      <c r="F49" s="276" t="n">
        <f aca="false">SUM(F43:F48)</f>
        <v>163102282</v>
      </c>
      <c r="G49" s="276" t="n">
        <f aca="false">SUM(G43:G48)</f>
        <v>164754197</v>
      </c>
      <c r="H49" s="276" t="n">
        <f aca="false">SUM(H43:H48)</f>
        <v>161920262</v>
      </c>
      <c r="I49" s="276" t="n">
        <f aca="false">SUM(I43:I48)</f>
        <v>0</v>
      </c>
      <c r="J49" s="276" t="n">
        <f aca="false">SUM(J43:J48)</f>
        <v>3817980</v>
      </c>
      <c r="K49" s="276" t="n">
        <f aca="false">SUM(K43:K48)</f>
        <v>1524000</v>
      </c>
      <c r="L49" s="276" t="n">
        <f aca="false">SUM(L43:L48)</f>
        <v>5341980</v>
      </c>
      <c r="M49" s="294" t="n">
        <f aca="false">IF((C49&lt;&gt;0),ROUND((L49/C49)*100,1),"")</f>
        <v>3.2</v>
      </c>
    </row>
    <row r="50" customFormat="false" ht="12.75" hidden="false" customHeight="true" outlineLevel="0" collapsed="false">
      <c r="A50" s="293" t="s">
        <v>484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</row>
    <row r="51" customFormat="false" ht="15.6" hidden="false" customHeight="true" outlineLevel="0" collapsed="false">
      <c r="A51" s="244" t="s">
        <v>487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</row>
    <row r="52" customFormat="false" ht="15.75" hidden="false" customHeight="fals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7" t="s">
        <v>299</v>
      </c>
      <c r="M52" s="247"/>
    </row>
    <row r="53" customFormat="false" ht="13.9" hidden="false" customHeight="true" outlineLevel="0" collapsed="false">
      <c r="A53" s="248" t="s">
        <v>456</v>
      </c>
      <c r="B53" s="249" t="s">
        <v>457</v>
      </c>
      <c r="C53" s="249"/>
      <c r="D53" s="249"/>
      <c r="E53" s="249"/>
      <c r="F53" s="249"/>
      <c r="G53" s="249"/>
      <c r="H53" s="249"/>
      <c r="I53" s="249"/>
      <c r="J53" s="250" t="s">
        <v>46</v>
      </c>
      <c r="K53" s="250"/>
      <c r="L53" s="250"/>
      <c r="M53" s="250"/>
    </row>
    <row r="54" customFormat="false" ht="13.9" hidden="false" customHeight="true" outlineLevel="0" collapsed="false">
      <c r="A54" s="248"/>
      <c r="B54" s="251" t="s">
        <v>458</v>
      </c>
      <c r="C54" s="252" t="s">
        <v>459</v>
      </c>
      <c r="D54" s="253" t="s">
        <v>460</v>
      </c>
      <c r="E54" s="253"/>
      <c r="F54" s="253"/>
      <c r="G54" s="253"/>
      <c r="H54" s="253"/>
      <c r="I54" s="253"/>
      <c r="J54" s="250"/>
      <c r="K54" s="250"/>
      <c r="L54" s="250"/>
      <c r="M54" s="250"/>
    </row>
    <row r="55" customFormat="false" ht="13.9" hidden="false" customHeight="true" outlineLevel="0" collapsed="false">
      <c r="A55" s="248"/>
      <c r="B55" s="251"/>
      <c r="C55" s="252"/>
      <c r="D55" s="252" t="s">
        <v>458</v>
      </c>
      <c r="E55" s="252" t="s">
        <v>459</v>
      </c>
      <c r="F55" s="252" t="s">
        <v>458</v>
      </c>
      <c r="G55" s="252" t="s">
        <v>459</v>
      </c>
      <c r="H55" s="252" t="s">
        <v>458</v>
      </c>
      <c r="I55" s="252" t="s">
        <v>459</v>
      </c>
      <c r="J55" s="250"/>
      <c r="K55" s="250"/>
      <c r="L55" s="250"/>
      <c r="M55" s="250"/>
    </row>
    <row r="56" customFormat="false" ht="35.45" hidden="false" customHeight="true" outlineLevel="0" collapsed="false">
      <c r="A56" s="248"/>
      <c r="B56" s="252" t="s">
        <v>461</v>
      </c>
      <c r="C56" s="252"/>
      <c r="D56" s="252" t="s">
        <v>462</v>
      </c>
      <c r="E56" s="252"/>
      <c r="F56" s="252" t="s">
        <v>463</v>
      </c>
      <c r="G56" s="252"/>
      <c r="H56" s="251" t="s">
        <v>464</v>
      </c>
      <c r="I56" s="251"/>
      <c r="J56" s="251" t="str">
        <f aca="false">+D56</f>
        <v>2019. előtt</v>
      </c>
      <c r="K56" s="252" t="str">
        <f aca="false">+F56</f>
        <v>2019. évi</v>
      </c>
      <c r="L56" s="251" t="s">
        <v>465</v>
      </c>
      <c r="M56" s="252" t="s">
        <v>466</v>
      </c>
    </row>
    <row r="57" customFormat="false" ht="13.9" hidden="false" customHeight="true" outlineLevel="0" collapsed="false">
      <c r="A57" s="254" t="s">
        <v>47</v>
      </c>
      <c r="B57" s="251" t="s">
        <v>48</v>
      </c>
      <c r="C57" s="251" t="s">
        <v>49</v>
      </c>
      <c r="D57" s="255" t="s">
        <v>50</v>
      </c>
      <c r="E57" s="252" t="s">
        <v>51</v>
      </c>
      <c r="F57" s="252" t="s">
        <v>303</v>
      </c>
      <c r="G57" s="252" t="s">
        <v>304</v>
      </c>
      <c r="H57" s="251" t="s">
        <v>305</v>
      </c>
      <c r="I57" s="255" t="s">
        <v>306</v>
      </c>
      <c r="J57" s="255" t="s">
        <v>467</v>
      </c>
      <c r="K57" s="255" t="s">
        <v>468</v>
      </c>
      <c r="L57" s="255" t="s">
        <v>469</v>
      </c>
      <c r="M57" s="256" t="s">
        <v>470</v>
      </c>
    </row>
    <row r="58" customFormat="false" ht="13.9" hidden="false" customHeight="true" outlineLevel="0" collapsed="false">
      <c r="A58" s="257" t="s">
        <v>471</v>
      </c>
      <c r="B58" s="258"/>
      <c r="C58" s="259"/>
      <c r="D58" s="259"/>
      <c r="E58" s="260"/>
      <c r="F58" s="259"/>
      <c r="G58" s="259"/>
      <c r="H58" s="259"/>
      <c r="I58" s="259"/>
      <c r="J58" s="259"/>
      <c r="K58" s="259"/>
      <c r="L58" s="261" t="n">
        <f aca="false">+J58+K58</f>
        <v>0</v>
      </c>
      <c r="M58" s="262"/>
    </row>
    <row r="59" customFormat="false" ht="13.9" hidden="false" customHeight="true" outlineLevel="0" collapsed="false">
      <c r="A59" s="263" t="s">
        <v>472</v>
      </c>
      <c r="B59" s="264"/>
      <c r="C59" s="265"/>
      <c r="D59" s="265"/>
      <c r="E59" s="265"/>
      <c r="F59" s="265"/>
      <c r="G59" s="265"/>
      <c r="H59" s="265"/>
      <c r="I59" s="265"/>
      <c r="J59" s="265"/>
      <c r="K59" s="265"/>
      <c r="L59" s="266" t="n">
        <f aca="false">+J59+K59</f>
        <v>0</v>
      </c>
      <c r="M59" s="267" t="str">
        <f aca="false">IF((C59&lt;&gt;0),ROUND((L59/C59)*100,1),"")</f>
        <v/>
      </c>
    </row>
    <row r="60" customFormat="false" ht="13.9" hidden="false" customHeight="true" outlineLevel="0" collapsed="false">
      <c r="A60" s="268" t="s">
        <v>473</v>
      </c>
      <c r="B60" s="269" t="n">
        <v>5417540</v>
      </c>
      <c r="C60" s="270" t="n">
        <v>5417540</v>
      </c>
      <c r="D60" s="270"/>
      <c r="E60" s="270"/>
      <c r="F60" s="270" t="n">
        <v>5417540</v>
      </c>
      <c r="G60" s="270" t="n">
        <v>5417540</v>
      </c>
      <c r="H60" s="270"/>
      <c r="I60" s="270"/>
      <c r="J60" s="270"/>
      <c r="K60" s="270" t="n">
        <v>5417540</v>
      </c>
      <c r="L60" s="266" t="n">
        <f aca="false">+J60+K60</f>
        <v>5417540</v>
      </c>
      <c r="M60" s="267" t="n">
        <f aca="false">IF((C60&lt;&gt;0),ROUND((L60/C60)*100,1),"")</f>
        <v>100</v>
      </c>
    </row>
    <row r="61" customFormat="false" ht="13.9" hidden="false" customHeight="true" outlineLevel="0" collapsed="false">
      <c r="A61" s="268" t="s">
        <v>474</v>
      </c>
      <c r="B61" s="269"/>
      <c r="C61" s="270"/>
      <c r="D61" s="270"/>
      <c r="E61" s="270"/>
      <c r="F61" s="270"/>
      <c r="G61" s="270"/>
      <c r="H61" s="270"/>
      <c r="I61" s="270"/>
      <c r="J61" s="270"/>
      <c r="K61" s="270"/>
      <c r="L61" s="266" t="n">
        <f aca="false">+J61+K61</f>
        <v>0</v>
      </c>
      <c r="M61" s="267" t="str">
        <f aca="false">IF((C61&lt;&gt;0),ROUND((L61/C61)*100,1),"")</f>
        <v/>
      </c>
    </row>
    <row r="62" customFormat="false" ht="13.9" hidden="false" customHeight="true" outlineLevel="0" collapsed="false">
      <c r="A62" s="268" t="s">
        <v>475</v>
      </c>
      <c r="B62" s="269"/>
      <c r="C62" s="270"/>
      <c r="D62" s="270"/>
      <c r="E62" s="270"/>
      <c r="F62" s="270"/>
      <c r="G62" s="270"/>
      <c r="H62" s="270"/>
      <c r="I62" s="270"/>
      <c r="J62" s="270"/>
      <c r="K62" s="270"/>
      <c r="L62" s="266" t="n">
        <f aca="false">+J62+K62</f>
        <v>0</v>
      </c>
      <c r="M62" s="267" t="str">
        <f aca="false">IF((C62&lt;&gt;0),ROUND((L62/C62)*100,1),"")</f>
        <v/>
      </c>
    </row>
    <row r="63" customFormat="false" ht="13.9" hidden="false" customHeight="true" outlineLevel="0" collapsed="false">
      <c r="A63" s="268" t="s">
        <v>476</v>
      </c>
      <c r="B63" s="269"/>
      <c r="C63" s="270"/>
      <c r="D63" s="270"/>
      <c r="E63" s="270"/>
      <c r="F63" s="270"/>
      <c r="G63" s="270"/>
      <c r="H63" s="270"/>
      <c r="I63" s="270"/>
      <c r="J63" s="270"/>
      <c r="K63" s="270"/>
      <c r="L63" s="266" t="n">
        <f aca="false">+J63+K63</f>
        <v>0</v>
      </c>
      <c r="M63" s="267" t="str">
        <f aca="false">IF((C63&lt;&gt;0),ROUND((L63/C63)*100,1),"")</f>
        <v/>
      </c>
    </row>
    <row r="64" customFormat="false" ht="13.9" hidden="false" customHeight="true" outlineLevel="0" collapsed="false">
      <c r="A64" s="271"/>
      <c r="B64" s="272"/>
      <c r="C64" s="273"/>
      <c r="D64" s="273"/>
      <c r="E64" s="273"/>
      <c r="F64" s="273"/>
      <c r="G64" s="273"/>
      <c r="H64" s="273"/>
      <c r="I64" s="273"/>
      <c r="J64" s="273"/>
      <c r="K64" s="273"/>
      <c r="L64" s="266" t="n">
        <f aca="false">+J64+K64</f>
        <v>0</v>
      </c>
      <c r="M64" s="274" t="str">
        <f aca="false">IF((C64&lt;&gt;0),ROUND((L64/C64)*100,1),"")</f>
        <v/>
      </c>
    </row>
    <row r="65" customFormat="false" ht="13.9" hidden="false" customHeight="true" outlineLevel="0" collapsed="false">
      <c r="A65" s="275" t="s">
        <v>477</v>
      </c>
      <c r="B65" s="276" t="n">
        <f aca="false">B58+SUM(B60:B64)</f>
        <v>5417540</v>
      </c>
      <c r="C65" s="276" t="n">
        <f aca="false">C58+SUM(C60:C64)</f>
        <v>5417540</v>
      </c>
      <c r="D65" s="276" t="n">
        <f aca="false">D58+SUM(D60:D64)</f>
        <v>0</v>
      </c>
      <c r="E65" s="276" t="n">
        <f aca="false">E58+SUM(E60:E64)</f>
        <v>0</v>
      </c>
      <c r="F65" s="276" t="n">
        <f aca="false">F58+SUM(F60:F64)</f>
        <v>5417540</v>
      </c>
      <c r="G65" s="276" t="n">
        <f aca="false">G58+SUM(G60:G64)</f>
        <v>5417540</v>
      </c>
      <c r="H65" s="276" t="n">
        <f aca="false">H58+SUM(H60:H64)</f>
        <v>0</v>
      </c>
      <c r="I65" s="276" t="n">
        <f aca="false">I58+SUM(I60:I64)</f>
        <v>0</v>
      </c>
      <c r="J65" s="276" t="n">
        <f aca="false">J58+SUM(J60:J64)</f>
        <v>0</v>
      </c>
      <c r="K65" s="276" t="n">
        <f aca="false">K58+SUM(K60:K64)</f>
        <v>5417540</v>
      </c>
      <c r="L65" s="276" t="n">
        <f aca="false">L58+SUM(L60:L64)</f>
        <v>5417540</v>
      </c>
      <c r="M65" s="294" t="n">
        <f aca="false">IF((C65&lt;&gt;0),ROUND((L65/C65)*100,1),"")</f>
        <v>100</v>
      </c>
    </row>
    <row r="66" customFormat="false" ht="13.9" hidden="false" customHeight="true" outlineLevel="0" collapsed="false">
      <c r="A66" s="278"/>
      <c r="B66" s="279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</row>
    <row r="67" customFormat="false" ht="13.9" hidden="false" customHeight="true" outlineLevel="0" collapsed="false">
      <c r="A67" s="281" t="s">
        <v>478</v>
      </c>
      <c r="B67" s="282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</row>
    <row r="68" customFormat="false" ht="13.9" hidden="false" customHeight="true" outlineLevel="0" collapsed="false">
      <c r="A68" s="284" t="s">
        <v>479</v>
      </c>
      <c r="B68" s="258" t="n">
        <v>354000</v>
      </c>
      <c r="C68" s="259" t="n">
        <v>354000</v>
      </c>
      <c r="D68" s="259"/>
      <c r="E68" s="260"/>
      <c r="F68" s="259" t="n">
        <v>354000</v>
      </c>
      <c r="G68" s="259" t="n">
        <v>354000</v>
      </c>
      <c r="H68" s="259" t="n">
        <v>1179028</v>
      </c>
      <c r="I68" s="259"/>
      <c r="J68" s="259"/>
      <c r="K68" s="259"/>
      <c r="L68" s="285" t="n">
        <f aca="false">+J68+K68</f>
        <v>0</v>
      </c>
      <c r="M68" s="262" t="n">
        <f aca="false">IF((C68&lt;&gt;0),ROUND((L68/C68)*100,1),"")</f>
        <v>0</v>
      </c>
    </row>
    <row r="69" customFormat="false" ht="13.9" hidden="false" customHeight="true" outlineLevel="0" collapsed="false">
      <c r="A69" s="286" t="s">
        <v>480</v>
      </c>
      <c r="B69" s="269" t="n">
        <v>1519000</v>
      </c>
      <c r="C69" s="269" t="n">
        <v>1519000</v>
      </c>
      <c r="D69" s="269"/>
      <c r="E69" s="270"/>
      <c r="F69" s="270" t="n">
        <v>1519000</v>
      </c>
      <c r="G69" s="270" t="n">
        <v>1519000</v>
      </c>
      <c r="H69" s="270" t="n">
        <v>157800</v>
      </c>
      <c r="I69" s="270"/>
      <c r="J69" s="270"/>
      <c r="K69" s="287" t="n">
        <v>1344400</v>
      </c>
      <c r="L69" s="288" t="n">
        <f aca="false">+J69+K69</f>
        <v>1344400</v>
      </c>
      <c r="M69" s="289" t="n">
        <f aca="false">IF((C69&lt;&gt;0),ROUND((L69/C69)*100,1),"")</f>
        <v>88.5</v>
      </c>
    </row>
    <row r="70" customFormat="false" ht="13.9" hidden="false" customHeight="true" outlineLevel="0" collapsed="false">
      <c r="A70" s="286" t="s">
        <v>481</v>
      </c>
      <c r="B70" s="269" t="n">
        <v>3544540</v>
      </c>
      <c r="C70" s="270" t="n">
        <v>3544540</v>
      </c>
      <c r="D70" s="270"/>
      <c r="E70" s="270"/>
      <c r="F70" s="270" t="n">
        <v>3544540</v>
      </c>
      <c r="G70" s="270" t="n">
        <v>3544540</v>
      </c>
      <c r="H70" s="270" t="n">
        <v>1545059</v>
      </c>
      <c r="I70" s="270"/>
      <c r="J70" s="270"/>
      <c r="K70" s="270" t="n">
        <v>1228719</v>
      </c>
      <c r="L70" s="288" t="n">
        <f aca="false">+J70+K70</f>
        <v>1228719</v>
      </c>
      <c r="M70" s="289" t="n">
        <v>1.6</v>
      </c>
    </row>
    <row r="71" customFormat="false" ht="13.9" hidden="false" customHeight="true" outlineLevel="0" collapsed="false">
      <c r="A71" s="286" t="s">
        <v>482</v>
      </c>
      <c r="B71" s="269"/>
      <c r="C71" s="270"/>
      <c r="D71" s="270"/>
      <c r="E71" s="270"/>
      <c r="F71" s="270"/>
      <c r="G71" s="270"/>
      <c r="H71" s="270"/>
      <c r="I71" s="270"/>
      <c r="J71" s="270"/>
      <c r="K71" s="270"/>
      <c r="L71" s="288" t="n">
        <f aca="false">+J71+K71</f>
        <v>0</v>
      </c>
      <c r="M71" s="267" t="str">
        <f aca="false">IF((C71&lt;&gt;0),ROUND((L71/C71)*100,1),"")</f>
        <v/>
      </c>
    </row>
    <row r="72" customFormat="false" ht="13.9" hidden="false" customHeight="true" outlineLevel="0" collapsed="false">
      <c r="A72" s="290" t="s">
        <v>486</v>
      </c>
      <c r="B72" s="269"/>
      <c r="C72" s="270"/>
      <c r="D72" s="270"/>
      <c r="E72" s="270"/>
      <c r="F72" s="270"/>
      <c r="G72" s="270"/>
      <c r="H72" s="270"/>
      <c r="I72" s="270"/>
      <c r="J72" s="270"/>
      <c r="K72" s="270"/>
      <c r="L72" s="288" t="n">
        <f aca="false">+J72+K72</f>
        <v>0</v>
      </c>
      <c r="M72" s="267" t="str">
        <f aca="false">IF((C72&lt;&gt;0),ROUND((L72/C72)*100,1),"")</f>
        <v/>
      </c>
    </row>
    <row r="73" customFormat="false" ht="13.9" hidden="false" customHeight="true" outlineLevel="0" collapsed="false">
      <c r="A73" s="291"/>
      <c r="B73" s="272"/>
      <c r="C73" s="273"/>
      <c r="D73" s="273"/>
      <c r="E73" s="273"/>
      <c r="F73" s="273"/>
      <c r="G73" s="273"/>
      <c r="H73" s="273"/>
      <c r="I73" s="273"/>
      <c r="J73" s="273"/>
      <c r="K73" s="273"/>
      <c r="L73" s="288" t="n">
        <f aca="false">+J73+K73</f>
        <v>0</v>
      </c>
      <c r="M73" s="274" t="str">
        <f aca="false">IF((C73&lt;&gt;0),ROUND((L73/C73)*100,1),"")</f>
        <v/>
      </c>
    </row>
    <row r="74" customFormat="false" ht="13.9" hidden="false" customHeight="true" outlineLevel="0" collapsed="false">
      <c r="A74" s="292" t="s">
        <v>483</v>
      </c>
      <c r="B74" s="276" t="n">
        <f aca="false">SUM(B68:B73)</f>
        <v>5417540</v>
      </c>
      <c r="C74" s="276" t="n">
        <f aca="false">SUM(C68:C73)</f>
        <v>5417540</v>
      </c>
      <c r="D74" s="276" t="n">
        <f aca="false">SUM(D68:D73)</f>
        <v>0</v>
      </c>
      <c r="E74" s="276" t="n">
        <f aca="false">SUM(E68:E73)</f>
        <v>0</v>
      </c>
      <c r="F74" s="276" t="n">
        <f aca="false">SUM(F68:F73)</f>
        <v>5417540</v>
      </c>
      <c r="G74" s="276" t="n">
        <f aca="false">SUM(G68:G73)</f>
        <v>5417540</v>
      </c>
      <c r="H74" s="276" t="n">
        <f aca="false">SUM(H68:H73)</f>
        <v>2881887</v>
      </c>
      <c r="I74" s="276" t="n">
        <f aca="false">SUM(I68:I73)</f>
        <v>0</v>
      </c>
      <c r="J74" s="276" t="n">
        <f aca="false">SUM(J68:J73)</f>
        <v>0</v>
      </c>
      <c r="K74" s="276" t="n">
        <f aca="false">SUM(K68:K73)</f>
        <v>2573119</v>
      </c>
      <c r="L74" s="276" t="n">
        <f aca="false">SUM(L68:L73)</f>
        <v>2573119</v>
      </c>
      <c r="M74" s="294" t="n">
        <f aca="false">IF((C74&lt;&gt;0),ROUND((L74/C74)*100,1),"")</f>
        <v>47.5</v>
      </c>
    </row>
    <row r="75" customFormat="false" ht="13.9" hidden="false" customHeight="true" outlineLevel="0" collapsed="false">
      <c r="A75" s="293" t="s">
        <v>484</v>
      </c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</row>
    <row r="76" customFormat="false" ht="15.6" hidden="false" customHeight="true" outlineLevel="0" collapsed="false">
      <c r="A76" s="295" t="s">
        <v>488</v>
      </c>
      <c r="B76" s="295"/>
      <c r="C76" s="295"/>
      <c r="D76" s="295"/>
      <c r="E76" s="295"/>
      <c r="F76" s="295"/>
      <c r="G76" s="295"/>
      <c r="H76" s="295"/>
      <c r="I76" s="295"/>
      <c r="J76" s="295"/>
      <c r="K76" s="295"/>
      <c r="L76" s="295"/>
      <c r="M76" s="295"/>
    </row>
    <row r="77" customFormat="false" ht="14.2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47" t="s">
        <v>299</v>
      </c>
      <c r="M77" s="247"/>
    </row>
    <row r="78" customFormat="false" ht="21.75" hidden="false" customHeight="true" outlineLevel="0" collapsed="false">
      <c r="A78" s="296" t="s">
        <v>489</v>
      </c>
      <c r="B78" s="296"/>
      <c r="C78" s="296"/>
      <c r="D78" s="296"/>
      <c r="E78" s="296"/>
      <c r="F78" s="296"/>
      <c r="G78" s="296"/>
      <c r="H78" s="296"/>
      <c r="I78" s="296"/>
      <c r="J78" s="296"/>
      <c r="K78" s="297" t="s">
        <v>490</v>
      </c>
      <c r="L78" s="297" t="s">
        <v>491</v>
      </c>
      <c r="M78" s="297" t="s">
        <v>46</v>
      </c>
    </row>
    <row r="79" customFormat="false" ht="12.75" hidden="false" customHeight="false" outlineLevel="0" collapsed="false">
      <c r="A79" s="298"/>
      <c r="B79" s="298"/>
      <c r="C79" s="298"/>
      <c r="D79" s="298"/>
      <c r="E79" s="298"/>
      <c r="F79" s="298"/>
      <c r="G79" s="298"/>
      <c r="H79" s="298"/>
      <c r="I79" s="298"/>
      <c r="J79" s="298"/>
      <c r="K79" s="260"/>
      <c r="L79" s="299"/>
      <c r="M79" s="299"/>
    </row>
    <row r="80" customFormat="false" ht="13.5" hidden="false" customHeight="false" outlineLevel="0" collapsed="false">
      <c r="A80" s="300"/>
      <c r="B80" s="300"/>
      <c r="C80" s="300"/>
      <c r="D80" s="300"/>
      <c r="E80" s="300"/>
      <c r="F80" s="300"/>
      <c r="G80" s="300"/>
      <c r="H80" s="300"/>
      <c r="I80" s="300"/>
      <c r="J80" s="300"/>
      <c r="K80" s="301"/>
      <c r="L80" s="273"/>
      <c r="M80" s="273"/>
    </row>
    <row r="81" customFormat="false" ht="13.5" hidden="false" customHeight="true" outlineLevel="0" collapsed="false">
      <c r="A81" s="302" t="s">
        <v>492</v>
      </c>
      <c r="B81" s="302"/>
      <c r="C81" s="302"/>
      <c r="D81" s="302"/>
      <c r="E81" s="302"/>
      <c r="F81" s="302"/>
      <c r="G81" s="302"/>
      <c r="H81" s="302"/>
      <c r="I81" s="302"/>
      <c r="J81" s="302"/>
      <c r="K81" s="303" t="n">
        <f aca="false">SUM(K79:K80)</f>
        <v>0</v>
      </c>
      <c r="L81" s="303" t="n">
        <f aca="false">SUM(L79:L80)</f>
        <v>0</v>
      </c>
      <c r="M81" s="303" t="n">
        <f aca="false">SUM(M79:M80)</f>
        <v>0</v>
      </c>
    </row>
  </sheetData>
  <mergeCells count="46">
    <mergeCell ref="A1:M1"/>
    <mergeCell ref="N1:N3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6:M26"/>
    <mergeCell ref="L27:M27"/>
    <mergeCell ref="A28:A31"/>
    <mergeCell ref="B28:I28"/>
    <mergeCell ref="J28:M30"/>
    <mergeCell ref="B29:B30"/>
    <mergeCell ref="C29:C30"/>
    <mergeCell ref="D29:I29"/>
    <mergeCell ref="B31:C31"/>
    <mergeCell ref="D31:E31"/>
    <mergeCell ref="F31:G31"/>
    <mergeCell ref="H31:I31"/>
    <mergeCell ref="A50:M50"/>
    <mergeCell ref="A51:M51"/>
    <mergeCell ref="L52:M52"/>
    <mergeCell ref="A53:A56"/>
    <mergeCell ref="B53:I53"/>
    <mergeCell ref="J53:M55"/>
    <mergeCell ref="B54:B55"/>
    <mergeCell ref="C54:C55"/>
    <mergeCell ref="D54:I54"/>
    <mergeCell ref="B56:C56"/>
    <mergeCell ref="D56:E56"/>
    <mergeCell ref="F56:G56"/>
    <mergeCell ref="H56:I56"/>
    <mergeCell ref="A75:M75"/>
    <mergeCell ref="A76:M76"/>
    <mergeCell ref="L77:M77"/>
    <mergeCell ref="A78:J78"/>
    <mergeCell ref="A79:J79"/>
    <mergeCell ref="A80:J80"/>
    <mergeCell ref="A81:J81"/>
  </mergeCells>
  <printOptions headings="false" gridLines="false" gridLinesSet="true" horizontalCentered="true" verticalCentered="false"/>
  <pageMargins left="0.7875" right="0.7875" top="1.35" bottom="0.7875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4.82"/>
    <col collapsed="false" customWidth="true" hidden="false" outlineLevel="0" max="2" min="2" style="305" width="65.32"/>
    <col collapsed="false" customWidth="true" hidden="false" outlineLevel="0" max="5" min="3" style="306" width="16.99"/>
    <col collapsed="false" customWidth="false" hidden="false" outlineLevel="0" max="8" min="6" style="307" width="9.32"/>
    <col collapsed="false" customWidth="true" hidden="false" outlineLevel="0" max="9" min="9" style="307" width="12.15"/>
    <col collapsed="false" customWidth="false" hidden="false" outlineLevel="0" max="257" min="10" style="307" width="9.32"/>
  </cols>
  <sheetData>
    <row r="1" s="312" customFormat="true" ht="16.5" hidden="false" customHeight="true" outlineLevel="0" collapsed="false">
      <c r="A1" s="308"/>
      <c r="B1" s="309"/>
      <c r="C1" s="310"/>
      <c r="D1" s="311"/>
      <c r="E1" s="310" t="s">
        <v>493</v>
      </c>
    </row>
    <row r="2" s="316" customFormat="true" ht="15.75" hidden="false" customHeight="true" outlineLevel="0" collapsed="false">
      <c r="A2" s="313" t="s">
        <v>302</v>
      </c>
      <c r="B2" s="314" t="s">
        <v>494</v>
      </c>
      <c r="C2" s="314"/>
      <c r="D2" s="314"/>
      <c r="E2" s="315" t="s">
        <v>495</v>
      </c>
    </row>
    <row r="3" s="316" customFormat="true" ht="24.75" hidden="false" customHeight="false" outlineLevel="0" collapsed="false">
      <c r="A3" s="317" t="s">
        <v>496</v>
      </c>
      <c r="B3" s="318" t="s">
        <v>497</v>
      </c>
      <c r="C3" s="318"/>
      <c r="D3" s="318"/>
      <c r="E3" s="319" t="s">
        <v>495</v>
      </c>
    </row>
    <row r="4" s="322" customFormat="true" ht="15.95" hidden="false" customHeight="true" outlineLevel="0" collapsed="false">
      <c r="A4" s="320"/>
      <c r="B4" s="320"/>
      <c r="C4" s="321"/>
      <c r="D4" s="321"/>
      <c r="E4" s="321" t="s">
        <v>299</v>
      </c>
    </row>
    <row r="5" customFormat="false" ht="24.75" hidden="false" customHeight="false" outlineLevel="0" collapsed="false">
      <c r="A5" s="323" t="s">
        <v>498</v>
      </c>
      <c r="B5" s="324" t="s">
        <v>499</v>
      </c>
      <c r="C5" s="325" t="s">
        <v>44</v>
      </c>
      <c r="D5" s="325" t="s">
        <v>45</v>
      </c>
      <c r="E5" s="326" t="s">
        <v>46</v>
      </c>
    </row>
    <row r="6" s="331" customFormat="true" ht="12.95" hidden="false" customHeight="true" outlineLevel="0" collapsed="false">
      <c r="A6" s="327" t="s">
        <v>47</v>
      </c>
      <c r="B6" s="328" t="s">
        <v>48</v>
      </c>
      <c r="C6" s="328" t="s">
        <v>49</v>
      </c>
      <c r="D6" s="329" t="s">
        <v>50</v>
      </c>
      <c r="E6" s="330" t="s">
        <v>51</v>
      </c>
    </row>
    <row r="7" s="331" customFormat="true" ht="15.95" hidden="false" customHeight="true" outlineLevel="0" collapsed="false">
      <c r="A7" s="332" t="s">
        <v>300</v>
      </c>
      <c r="B7" s="332"/>
      <c r="C7" s="332"/>
      <c r="D7" s="332"/>
      <c r="E7" s="332"/>
    </row>
    <row r="8" s="331" customFormat="true" ht="12" hidden="false" customHeight="true" outlineLevel="0" collapsed="false">
      <c r="A8" s="20" t="s">
        <v>52</v>
      </c>
      <c r="B8" s="25" t="s">
        <v>53</v>
      </c>
      <c r="C8" s="26" t="n">
        <f aca="false">SUM(C9:C13)</f>
        <v>192490810</v>
      </c>
      <c r="D8" s="26" t="n">
        <f aca="false">SUM(D9:D14)</f>
        <v>239542785</v>
      </c>
      <c r="E8" s="27" t="n">
        <f aca="false">SUM(E9:E14)</f>
        <v>239542785</v>
      </c>
    </row>
    <row r="9" s="334" customFormat="true" ht="12" hidden="false" customHeight="true" outlineLevel="0" collapsed="false">
      <c r="A9" s="333" t="s">
        <v>54</v>
      </c>
      <c r="B9" s="30" t="s">
        <v>292</v>
      </c>
      <c r="C9" s="35" t="n">
        <v>92180524</v>
      </c>
      <c r="D9" s="35" t="n">
        <v>94251598</v>
      </c>
      <c r="E9" s="42" t="n">
        <v>94251598</v>
      </c>
    </row>
    <row r="10" s="336" customFormat="true" ht="12" hidden="false" customHeight="true" outlineLevel="0" collapsed="false">
      <c r="A10" s="335" t="s">
        <v>56</v>
      </c>
      <c r="B10" s="34" t="s">
        <v>57</v>
      </c>
      <c r="C10" s="35"/>
      <c r="D10" s="35"/>
      <c r="E10" s="42"/>
    </row>
    <row r="11" s="336" customFormat="true" ht="12" hidden="false" customHeight="true" outlineLevel="0" collapsed="false">
      <c r="A11" s="335" t="s">
        <v>58</v>
      </c>
      <c r="B11" s="34" t="s">
        <v>500</v>
      </c>
      <c r="C11" s="35" t="n">
        <v>96088596</v>
      </c>
      <c r="D11" s="35" t="n">
        <v>126931381</v>
      </c>
      <c r="E11" s="42" t="n">
        <v>126931381</v>
      </c>
    </row>
    <row r="12" s="336" customFormat="true" ht="12" hidden="false" customHeight="true" outlineLevel="0" collapsed="false">
      <c r="A12" s="335" t="s">
        <v>60</v>
      </c>
      <c r="B12" s="34" t="s">
        <v>61</v>
      </c>
      <c r="C12" s="35" t="n">
        <v>4221690</v>
      </c>
      <c r="D12" s="35" t="n">
        <v>5238546</v>
      </c>
      <c r="E12" s="42" t="n">
        <v>5238546</v>
      </c>
    </row>
    <row r="13" s="336" customFormat="true" ht="12" hidden="false" customHeight="true" outlineLevel="0" collapsed="false">
      <c r="A13" s="335" t="s">
        <v>62</v>
      </c>
      <c r="B13" s="101" t="s">
        <v>63</v>
      </c>
      <c r="C13" s="35"/>
      <c r="D13" s="35" t="n">
        <v>13080170</v>
      </c>
      <c r="E13" s="42" t="n">
        <v>13080170</v>
      </c>
    </row>
    <row r="14" s="334" customFormat="true" ht="12" hidden="false" customHeight="true" outlineLevel="0" collapsed="false">
      <c r="A14" s="337" t="s">
        <v>64</v>
      </c>
      <c r="B14" s="101" t="s">
        <v>65</v>
      </c>
      <c r="C14" s="35" t="n">
        <v>0</v>
      </c>
      <c r="D14" s="35" t="n">
        <v>41090</v>
      </c>
      <c r="E14" s="42" t="n">
        <v>41090</v>
      </c>
    </row>
    <row r="15" s="334" customFormat="true" ht="12" hidden="false" customHeight="true" outlineLevel="0" collapsed="false">
      <c r="A15" s="338" t="s">
        <v>66</v>
      </c>
      <c r="B15" s="339" t="s">
        <v>67</v>
      </c>
      <c r="C15" s="26" t="n">
        <f aca="false">SUM(C16:C20)</f>
        <v>27731210</v>
      </c>
      <c r="D15" s="26" t="n">
        <f aca="false">SUM(D16:D20)</f>
        <v>45854143</v>
      </c>
      <c r="E15" s="27" t="n">
        <f aca="false">SUM(E16:E20)</f>
        <v>45854143</v>
      </c>
    </row>
    <row r="16" s="334" customFormat="true" ht="12" hidden="false" customHeight="true" outlineLevel="0" collapsed="false">
      <c r="A16" s="333" t="s">
        <v>68</v>
      </c>
      <c r="B16" s="30" t="s">
        <v>69</v>
      </c>
      <c r="C16" s="31"/>
      <c r="D16" s="31"/>
      <c r="E16" s="41"/>
    </row>
    <row r="17" s="334" customFormat="true" ht="12" hidden="false" customHeight="true" outlineLevel="0" collapsed="false">
      <c r="A17" s="335" t="s">
        <v>70</v>
      </c>
      <c r="B17" s="34" t="s">
        <v>71</v>
      </c>
      <c r="C17" s="35"/>
      <c r="D17" s="35"/>
      <c r="E17" s="42"/>
    </row>
    <row r="18" s="334" customFormat="true" ht="12" hidden="false" customHeight="true" outlineLevel="0" collapsed="false">
      <c r="A18" s="335" t="s">
        <v>72</v>
      </c>
      <c r="B18" s="34" t="s">
        <v>73</v>
      </c>
      <c r="C18" s="35"/>
      <c r="D18" s="35"/>
      <c r="E18" s="42"/>
    </row>
    <row r="19" s="334" customFormat="true" ht="12" hidden="false" customHeight="true" outlineLevel="0" collapsed="false">
      <c r="A19" s="335" t="s">
        <v>74</v>
      </c>
      <c r="B19" s="34" t="s">
        <v>75</v>
      </c>
      <c r="C19" s="35"/>
      <c r="D19" s="35"/>
      <c r="E19" s="42"/>
    </row>
    <row r="20" s="334" customFormat="true" ht="12" hidden="false" customHeight="true" outlineLevel="0" collapsed="false">
      <c r="A20" s="335" t="s">
        <v>76</v>
      </c>
      <c r="B20" s="34" t="s">
        <v>77</v>
      </c>
      <c r="C20" s="35" t="n">
        <v>27731210</v>
      </c>
      <c r="D20" s="35" t="n">
        <v>45854143</v>
      </c>
      <c r="E20" s="42" t="n">
        <v>45854143</v>
      </c>
    </row>
    <row r="21" s="336" customFormat="true" ht="12" hidden="false" customHeight="true" outlineLevel="0" collapsed="false">
      <c r="A21" s="337" t="s">
        <v>78</v>
      </c>
      <c r="B21" s="48" t="s">
        <v>79</v>
      </c>
      <c r="C21" s="45"/>
      <c r="D21" s="45"/>
      <c r="E21" s="46"/>
    </row>
    <row r="22" s="336" customFormat="true" ht="12" hidden="false" customHeight="true" outlineLevel="0" collapsed="false">
      <c r="A22" s="20" t="s">
        <v>80</v>
      </c>
      <c r="B22" s="25" t="s">
        <v>81</v>
      </c>
      <c r="C22" s="26" t="n">
        <f aca="false">SUM(C23:C27)</f>
        <v>48222797</v>
      </c>
      <c r="D22" s="26" t="n">
        <f aca="false">SUM(D23:D27)</f>
        <v>65675185</v>
      </c>
      <c r="E22" s="27" t="n">
        <f aca="false">SUM(E23:E27)</f>
        <v>65675185</v>
      </c>
    </row>
    <row r="23" s="336" customFormat="true" ht="12" hidden="false" customHeight="true" outlineLevel="0" collapsed="false">
      <c r="A23" s="333" t="s">
        <v>82</v>
      </c>
      <c r="B23" s="30" t="s">
        <v>83</v>
      </c>
      <c r="C23" s="31"/>
      <c r="D23" s="31"/>
      <c r="E23" s="42"/>
    </row>
    <row r="24" s="334" customFormat="true" ht="12" hidden="false" customHeight="true" outlineLevel="0" collapsed="false">
      <c r="A24" s="335" t="s">
        <v>84</v>
      </c>
      <c r="B24" s="34" t="s">
        <v>85</v>
      </c>
      <c r="C24" s="35"/>
      <c r="D24" s="35"/>
      <c r="E24" s="42"/>
    </row>
    <row r="25" s="336" customFormat="true" ht="12" hidden="false" customHeight="true" outlineLevel="0" collapsed="false">
      <c r="A25" s="335" t="s">
        <v>86</v>
      </c>
      <c r="B25" s="34" t="s">
        <v>87</v>
      </c>
      <c r="C25" s="35"/>
      <c r="D25" s="35"/>
      <c r="E25" s="42"/>
    </row>
    <row r="26" s="336" customFormat="true" ht="12" hidden="false" customHeight="true" outlineLevel="0" collapsed="false">
      <c r="A26" s="335" t="s">
        <v>88</v>
      </c>
      <c r="B26" s="34" t="s">
        <v>89</v>
      </c>
      <c r="C26" s="35"/>
      <c r="D26" s="35"/>
      <c r="E26" s="42"/>
    </row>
    <row r="27" s="336" customFormat="true" ht="12" hidden="false" customHeight="true" outlineLevel="0" collapsed="false">
      <c r="A27" s="335" t="s">
        <v>90</v>
      </c>
      <c r="B27" s="34" t="s">
        <v>91</v>
      </c>
      <c r="C27" s="35" t="n">
        <v>48222797</v>
      </c>
      <c r="D27" s="35" t="n">
        <v>65675185</v>
      </c>
      <c r="E27" s="42" t="n">
        <v>65675185</v>
      </c>
    </row>
    <row r="28" s="336" customFormat="true" ht="12" hidden="false" customHeight="true" outlineLevel="0" collapsed="false">
      <c r="A28" s="337" t="s">
        <v>92</v>
      </c>
      <c r="B28" s="38" t="s">
        <v>93</v>
      </c>
      <c r="C28" s="45"/>
      <c r="D28" s="45"/>
      <c r="E28" s="46" t="n">
        <v>41274401</v>
      </c>
    </row>
    <row r="29" s="336" customFormat="true" ht="12" hidden="false" customHeight="true" outlineLevel="0" collapsed="false">
      <c r="A29" s="20" t="s">
        <v>94</v>
      </c>
      <c r="B29" s="25" t="s">
        <v>95</v>
      </c>
      <c r="C29" s="49" t="n">
        <f aca="false">SUM(C30:C35)</f>
        <v>122800000</v>
      </c>
      <c r="D29" s="49" t="n">
        <f aca="false">SUM(D30:D35)</f>
        <v>97865073</v>
      </c>
      <c r="E29" s="63" t="n">
        <f aca="false">SUM(E30:E35)</f>
        <v>97865073</v>
      </c>
    </row>
    <row r="30" s="336" customFormat="true" ht="12" hidden="false" customHeight="true" outlineLevel="0" collapsed="false">
      <c r="A30" s="333" t="s">
        <v>96</v>
      </c>
      <c r="B30" s="30" t="s">
        <v>97</v>
      </c>
      <c r="C30" s="31"/>
      <c r="D30" s="31"/>
      <c r="E30" s="41"/>
    </row>
    <row r="31" s="336" customFormat="true" ht="12" hidden="false" customHeight="true" outlineLevel="0" collapsed="false">
      <c r="A31" s="335" t="s">
        <v>98</v>
      </c>
      <c r="B31" s="34" t="s">
        <v>99</v>
      </c>
      <c r="C31" s="31" t="n">
        <v>13000000</v>
      </c>
      <c r="D31" s="31" t="n">
        <v>13134038</v>
      </c>
      <c r="E31" s="41" t="n">
        <v>13134038</v>
      </c>
    </row>
    <row r="32" s="336" customFormat="true" ht="12" hidden="false" customHeight="true" outlineLevel="0" collapsed="false">
      <c r="A32" s="335" t="s">
        <v>100</v>
      </c>
      <c r="B32" s="34" t="s">
        <v>101</v>
      </c>
      <c r="C32" s="31" t="n">
        <v>99200000</v>
      </c>
      <c r="D32" s="31" t="n">
        <v>73404542</v>
      </c>
      <c r="E32" s="41" t="n">
        <v>73404542</v>
      </c>
    </row>
    <row r="33" s="336" customFormat="true" ht="12" hidden="false" customHeight="true" outlineLevel="0" collapsed="false">
      <c r="A33" s="335" t="s">
        <v>102</v>
      </c>
      <c r="B33" s="34" t="s">
        <v>103</v>
      </c>
      <c r="C33" s="31" t="n">
        <v>10000000</v>
      </c>
      <c r="D33" s="31" t="n">
        <v>9606384</v>
      </c>
      <c r="E33" s="41" t="n">
        <v>9606384</v>
      </c>
    </row>
    <row r="34" s="336" customFormat="true" ht="12" hidden="false" customHeight="true" outlineLevel="0" collapsed="false">
      <c r="A34" s="335" t="s">
        <v>104</v>
      </c>
      <c r="B34" s="34" t="s">
        <v>105</v>
      </c>
      <c r="C34" s="31"/>
      <c r="D34" s="31"/>
      <c r="E34" s="41"/>
    </row>
    <row r="35" s="336" customFormat="true" ht="12" hidden="false" customHeight="true" outlineLevel="0" collapsed="false">
      <c r="A35" s="337" t="s">
        <v>106</v>
      </c>
      <c r="B35" s="48" t="s">
        <v>107</v>
      </c>
      <c r="C35" s="31" t="n">
        <v>600000</v>
      </c>
      <c r="D35" s="31" t="n">
        <v>1720109</v>
      </c>
      <c r="E35" s="41" t="n">
        <v>1720109</v>
      </c>
    </row>
    <row r="36" s="336" customFormat="true" ht="12" hidden="false" customHeight="true" outlineLevel="0" collapsed="false">
      <c r="A36" s="20" t="s">
        <v>108</v>
      </c>
      <c r="B36" s="25" t="s">
        <v>109</v>
      </c>
      <c r="C36" s="26" t="n">
        <f aca="false">SUM(C37:C46)</f>
        <v>27136000</v>
      </c>
      <c r="D36" s="26" t="n">
        <f aca="false">SUM(D37:D46)</f>
        <v>17661170</v>
      </c>
      <c r="E36" s="27" t="n">
        <f aca="false">SUM(E37:E46)</f>
        <v>17661170</v>
      </c>
    </row>
    <row r="37" s="336" customFormat="true" ht="12" hidden="false" customHeight="true" outlineLevel="0" collapsed="false">
      <c r="A37" s="333" t="s">
        <v>110</v>
      </c>
      <c r="B37" s="30" t="s">
        <v>111</v>
      </c>
      <c r="C37" s="31"/>
      <c r="D37" s="31" t="n">
        <v>221339</v>
      </c>
      <c r="E37" s="41" t="n">
        <v>221339</v>
      </c>
    </row>
    <row r="38" s="336" customFormat="true" ht="12" hidden="false" customHeight="true" outlineLevel="0" collapsed="false">
      <c r="A38" s="335" t="s">
        <v>112</v>
      </c>
      <c r="B38" s="34" t="s">
        <v>113</v>
      </c>
      <c r="C38" s="31" t="n">
        <v>12624000</v>
      </c>
      <c r="D38" s="31" t="n">
        <v>5146961</v>
      </c>
      <c r="E38" s="41" t="n">
        <v>5146961</v>
      </c>
    </row>
    <row r="39" s="336" customFormat="true" ht="12" hidden="false" customHeight="true" outlineLevel="0" collapsed="false">
      <c r="A39" s="335" t="s">
        <v>114</v>
      </c>
      <c r="B39" s="34" t="s">
        <v>115</v>
      </c>
      <c r="C39" s="31" t="n">
        <v>5950000</v>
      </c>
      <c r="D39" s="31" t="n">
        <v>4241924</v>
      </c>
      <c r="E39" s="41" t="n">
        <v>4241924</v>
      </c>
    </row>
    <row r="40" s="336" customFormat="true" ht="12" hidden="false" customHeight="true" outlineLevel="0" collapsed="false">
      <c r="A40" s="335" t="s">
        <v>116</v>
      </c>
      <c r="B40" s="34" t="s">
        <v>117</v>
      </c>
      <c r="C40" s="31" t="n">
        <v>0</v>
      </c>
      <c r="D40" s="31"/>
      <c r="E40" s="41"/>
    </row>
    <row r="41" s="336" customFormat="true" ht="12" hidden="false" customHeight="true" outlineLevel="0" collapsed="false">
      <c r="A41" s="335" t="s">
        <v>118</v>
      </c>
      <c r="B41" s="34" t="s">
        <v>119</v>
      </c>
      <c r="C41" s="31" t="n">
        <v>2800000</v>
      </c>
      <c r="D41" s="31" t="n">
        <v>3025588</v>
      </c>
      <c r="E41" s="41" t="n">
        <v>3025588</v>
      </c>
    </row>
    <row r="42" s="336" customFormat="true" ht="12" hidden="false" customHeight="true" outlineLevel="0" collapsed="false">
      <c r="A42" s="335" t="s">
        <v>120</v>
      </c>
      <c r="B42" s="34" t="s">
        <v>121</v>
      </c>
      <c r="C42" s="31" t="n">
        <v>5762000</v>
      </c>
      <c r="D42" s="31" t="n">
        <v>2901425</v>
      </c>
      <c r="E42" s="41" t="n">
        <v>2901425</v>
      </c>
    </row>
    <row r="43" s="336" customFormat="true" ht="12" hidden="false" customHeight="true" outlineLevel="0" collapsed="false">
      <c r="A43" s="335" t="s">
        <v>122</v>
      </c>
      <c r="B43" s="34" t="s">
        <v>123</v>
      </c>
      <c r="C43" s="31"/>
      <c r="D43" s="31"/>
      <c r="E43" s="41"/>
    </row>
    <row r="44" s="336" customFormat="true" ht="12" hidden="false" customHeight="true" outlineLevel="0" collapsed="false">
      <c r="A44" s="335" t="s">
        <v>124</v>
      </c>
      <c r="B44" s="34" t="s">
        <v>125</v>
      </c>
      <c r="C44" s="31" t="n">
        <v>0</v>
      </c>
      <c r="D44" s="31" t="n">
        <v>807</v>
      </c>
      <c r="E44" s="41" t="n">
        <v>807</v>
      </c>
    </row>
    <row r="45" s="336" customFormat="true" ht="12" hidden="false" customHeight="true" outlineLevel="0" collapsed="false">
      <c r="A45" s="335" t="s">
        <v>126</v>
      </c>
      <c r="B45" s="34" t="s">
        <v>127</v>
      </c>
      <c r="C45" s="31"/>
      <c r="D45" s="31" t="n">
        <v>301381</v>
      </c>
      <c r="E45" s="41" t="n">
        <v>301381</v>
      </c>
    </row>
    <row r="46" s="334" customFormat="true" ht="12" hidden="false" customHeight="true" outlineLevel="0" collapsed="false">
      <c r="A46" s="337" t="s">
        <v>128</v>
      </c>
      <c r="B46" s="38" t="s">
        <v>129</v>
      </c>
      <c r="C46" s="31" t="n">
        <v>0</v>
      </c>
      <c r="D46" s="31" t="n">
        <v>1821745</v>
      </c>
      <c r="E46" s="41" t="n">
        <v>1821745</v>
      </c>
    </row>
    <row r="47" s="336" customFormat="true" ht="12" hidden="false" customHeight="true" outlineLevel="0" collapsed="false">
      <c r="A47" s="20" t="s">
        <v>130</v>
      </c>
      <c r="B47" s="25" t="s">
        <v>131</v>
      </c>
      <c r="C47" s="26" t="n">
        <f aca="false">SUM(C48:C52)</f>
        <v>0</v>
      </c>
      <c r="D47" s="26" t="n">
        <f aca="false">SUM(D48:D52)</f>
        <v>19905000</v>
      </c>
      <c r="E47" s="27" t="n">
        <f aca="false">SUM(E48:E52)</f>
        <v>19905000</v>
      </c>
    </row>
    <row r="48" s="336" customFormat="true" ht="12" hidden="false" customHeight="true" outlineLevel="0" collapsed="false">
      <c r="A48" s="333" t="s">
        <v>132</v>
      </c>
      <c r="B48" s="30" t="s">
        <v>133</v>
      </c>
      <c r="C48" s="60"/>
      <c r="D48" s="60"/>
      <c r="E48" s="61"/>
    </row>
    <row r="49" s="336" customFormat="true" ht="12" hidden="false" customHeight="true" outlineLevel="0" collapsed="false">
      <c r="A49" s="335" t="s">
        <v>134</v>
      </c>
      <c r="B49" s="34" t="s">
        <v>135</v>
      </c>
      <c r="C49" s="60" t="n">
        <v>0</v>
      </c>
      <c r="D49" s="60" t="n">
        <v>19902000</v>
      </c>
      <c r="E49" s="57" t="n">
        <v>19902000</v>
      </c>
    </row>
    <row r="50" s="336" customFormat="true" ht="12" hidden="false" customHeight="true" outlineLevel="0" collapsed="false">
      <c r="A50" s="335" t="s">
        <v>136</v>
      </c>
      <c r="B50" s="34" t="s">
        <v>137</v>
      </c>
      <c r="C50" s="60"/>
      <c r="D50" s="60" t="n">
        <v>3000</v>
      </c>
      <c r="E50" s="57" t="n">
        <v>3000</v>
      </c>
    </row>
    <row r="51" s="336" customFormat="true" ht="12" hidden="false" customHeight="true" outlineLevel="0" collapsed="false">
      <c r="A51" s="335" t="s">
        <v>138</v>
      </c>
      <c r="B51" s="34" t="s">
        <v>139</v>
      </c>
      <c r="C51" s="56"/>
      <c r="D51" s="56"/>
      <c r="E51" s="57"/>
    </row>
    <row r="52" s="336" customFormat="true" ht="12" hidden="false" customHeight="true" outlineLevel="0" collapsed="false">
      <c r="A52" s="337" t="s">
        <v>140</v>
      </c>
      <c r="B52" s="38" t="s">
        <v>141</v>
      </c>
      <c r="C52" s="58"/>
      <c r="D52" s="58"/>
      <c r="E52" s="62"/>
    </row>
    <row r="53" s="336" customFormat="true" ht="12" hidden="false" customHeight="true" outlineLevel="0" collapsed="false">
      <c r="A53" s="20" t="s">
        <v>142</v>
      </c>
      <c r="B53" s="25" t="s">
        <v>143</v>
      </c>
      <c r="C53" s="26" t="n">
        <f aca="false">SUM(C54:C56)</f>
        <v>30000</v>
      </c>
      <c r="D53" s="26" t="n">
        <f aca="false">SUM(D54:D56)</f>
        <v>200000</v>
      </c>
      <c r="E53" s="27" t="n">
        <f aca="false">SUM(E54:E56)</f>
        <v>200000</v>
      </c>
    </row>
    <row r="54" s="334" customFormat="true" ht="12" hidden="false" customHeight="true" outlineLevel="0" collapsed="false">
      <c r="A54" s="333" t="s">
        <v>144</v>
      </c>
      <c r="B54" s="30" t="s">
        <v>145</v>
      </c>
      <c r="C54" s="31"/>
      <c r="D54" s="31"/>
      <c r="E54" s="41"/>
    </row>
    <row r="55" s="334" customFormat="true" ht="12" hidden="false" customHeight="true" outlineLevel="0" collapsed="false">
      <c r="A55" s="335" t="s">
        <v>146</v>
      </c>
      <c r="B55" s="34" t="s">
        <v>147</v>
      </c>
      <c r="C55" s="31"/>
      <c r="D55" s="31" t="n">
        <v>120000</v>
      </c>
      <c r="E55" s="41" t="n">
        <v>120000</v>
      </c>
    </row>
    <row r="56" s="334" customFormat="true" ht="12" hidden="false" customHeight="true" outlineLevel="0" collapsed="false">
      <c r="A56" s="335" t="s">
        <v>148</v>
      </c>
      <c r="B56" s="34" t="s">
        <v>149</v>
      </c>
      <c r="C56" s="31" t="n">
        <v>30000</v>
      </c>
      <c r="D56" s="31" t="n">
        <v>80000</v>
      </c>
      <c r="E56" s="41" t="n">
        <v>80000</v>
      </c>
    </row>
    <row r="57" s="334" customFormat="true" ht="12" hidden="false" customHeight="true" outlineLevel="0" collapsed="false">
      <c r="A57" s="337" t="s">
        <v>150</v>
      </c>
      <c r="B57" s="38" t="s">
        <v>151</v>
      </c>
      <c r="C57" s="45"/>
      <c r="D57" s="45"/>
      <c r="E57" s="46"/>
    </row>
    <row r="58" s="336" customFormat="true" ht="12" hidden="false" customHeight="true" outlineLevel="0" collapsed="false">
      <c r="A58" s="20" t="s">
        <v>152</v>
      </c>
      <c r="B58" s="40" t="s">
        <v>153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36" customFormat="true" ht="12" hidden="false" customHeight="true" outlineLevel="0" collapsed="false">
      <c r="A59" s="333" t="s">
        <v>154</v>
      </c>
      <c r="B59" s="30" t="s">
        <v>155</v>
      </c>
      <c r="C59" s="56"/>
      <c r="D59" s="56"/>
      <c r="E59" s="57"/>
    </row>
    <row r="60" s="336" customFormat="true" ht="12" hidden="false" customHeight="true" outlineLevel="0" collapsed="false">
      <c r="A60" s="335" t="s">
        <v>156</v>
      </c>
      <c r="B60" s="34" t="s">
        <v>501</v>
      </c>
      <c r="C60" s="56"/>
      <c r="D60" s="56"/>
      <c r="E60" s="57"/>
    </row>
    <row r="61" s="336" customFormat="true" ht="12" hidden="false" customHeight="true" outlineLevel="0" collapsed="false">
      <c r="A61" s="335" t="s">
        <v>158</v>
      </c>
      <c r="B61" s="34" t="s">
        <v>159</v>
      </c>
      <c r="C61" s="56"/>
      <c r="D61" s="56"/>
      <c r="E61" s="56"/>
    </row>
    <row r="62" s="336" customFormat="true" ht="12" hidden="false" customHeight="true" outlineLevel="0" collapsed="false">
      <c r="A62" s="337" t="s">
        <v>160</v>
      </c>
      <c r="B62" s="38" t="s">
        <v>161</v>
      </c>
      <c r="C62" s="56"/>
      <c r="D62" s="56"/>
      <c r="E62" s="57"/>
    </row>
    <row r="63" s="336" customFormat="true" ht="12" hidden="false" customHeight="true" outlineLevel="0" collapsed="false">
      <c r="A63" s="20" t="s">
        <v>162</v>
      </c>
      <c r="B63" s="25" t="s">
        <v>163</v>
      </c>
      <c r="C63" s="49" t="n">
        <f aca="false">+C8+C15+C22+C29+C36+C47+C53+C58</f>
        <v>418410817</v>
      </c>
      <c r="D63" s="49" t="n">
        <f aca="false">+D8+D15+D22+D29+D36+D47+D53+D58</f>
        <v>486703356</v>
      </c>
      <c r="E63" s="63" t="n">
        <f aca="false">+E8+E15+E22+E29+E36+E47+E53+E58</f>
        <v>486703356</v>
      </c>
    </row>
    <row r="64" s="336" customFormat="true" ht="12" hidden="false" customHeight="true" outlineLevel="0" collapsed="false">
      <c r="A64" s="340" t="s">
        <v>502</v>
      </c>
      <c r="B64" s="40" t="s">
        <v>165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36" customFormat="true" ht="12" hidden="false" customHeight="true" outlineLevel="0" collapsed="false">
      <c r="A65" s="333" t="s">
        <v>166</v>
      </c>
      <c r="B65" s="30" t="s">
        <v>167</v>
      </c>
      <c r="C65" s="56"/>
      <c r="D65" s="56"/>
      <c r="E65" s="57"/>
    </row>
    <row r="66" s="336" customFormat="true" ht="12" hidden="false" customHeight="true" outlineLevel="0" collapsed="false">
      <c r="A66" s="335" t="s">
        <v>168</v>
      </c>
      <c r="B66" s="34" t="s">
        <v>169</v>
      </c>
      <c r="C66" s="56"/>
      <c r="D66" s="56"/>
      <c r="E66" s="57"/>
    </row>
    <row r="67" s="336" customFormat="true" ht="12" hidden="false" customHeight="true" outlineLevel="0" collapsed="false">
      <c r="A67" s="337" t="s">
        <v>170</v>
      </c>
      <c r="B67" s="341" t="s">
        <v>503</v>
      </c>
      <c r="C67" s="56"/>
      <c r="D67" s="56"/>
      <c r="E67" s="57"/>
    </row>
    <row r="68" s="336" customFormat="true" ht="12" hidden="false" customHeight="true" outlineLevel="0" collapsed="false">
      <c r="A68" s="340" t="s">
        <v>172</v>
      </c>
      <c r="B68" s="40" t="s">
        <v>173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36" customFormat="true" ht="12" hidden="false" customHeight="true" outlineLevel="0" collapsed="false">
      <c r="A69" s="333" t="s">
        <v>174</v>
      </c>
      <c r="B69" s="30" t="s">
        <v>175</v>
      </c>
      <c r="C69" s="56"/>
      <c r="D69" s="56"/>
      <c r="E69" s="57"/>
    </row>
    <row r="70" s="336" customFormat="true" ht="12" hidden="false" customHeight="true" outlineLevel="0" collapsed="false">
      <c r="A70" s="335" t="s">
        <v>176</v>
      </c>
      <c r="B70" s="34" t="s">
        <v>177</v>
      </c>
      <c r="C70" s="56"/>
      <c r="D70" s="56"/>
      <c r="E70" s="57"/>
    </row>
    <row r="71" s="336" customFormat="true" ht="12" hidden="false" customHeight="true" outlineLevel="0" collapsed="false">
      <c r="A71" s="335" t="s">
        <v>178</v>
      </c>
      <c r="B71" s="34" t="s">
        <v>179</v>
      </c>
      <c r="C71" s="56"/>
      <c r="D71" s="56"/>
      <c r="E71" s="57"/>
    </row>
    <row r="72" s="336" customFormat="true" ht="12" hidden="false" customHeight="true" outlineLevel="0" collapsed="false">
      <c r="A72" s="337" t="s">
        <v>180</v>
      </c>
      <c r="B72" s="38" t="s">
        <v>181</v>
      </c>
      <c r="C72" s="56"/>
      <c r="D72" s="56"/>
      <c r="E72" s="57"/>
    </row>
    <row r="73" s="336" customFormat="true" ht="12" hidden="false" customHeight="true" outlineLevel="0" collapsed="false">
      <c r="A73" s="340" t="s">
        <v>182</v>
      </c>
      <c r="B73" s="40" t="s">
        <v>183</v>
      </c>
      <c r="C73" s="26" t="n">
        <f aca="false">SUM(C74:C75)</f>
        <v>457448871</v>
      </c>
      <c r="D73" s="26" t="n">
        <f aca="false">SUM(D74:D75)</f>
        <v>456409763</v>
      </c>
      <c r="E73" s="27" t="n">
        <f aca="false">SUM(E74:E75)</f>
        <v>456409763</v>
      </c>
    </row>
    <row r="74" s="336" customFormat="true" ht="12" hidden="false" customHeight="true" outlineLevel="0" collapsed="false">
      <c r="A74" s="333" t="s">
        <v>184</v>
      </c>
      <c r="B74" s="30" t="s">
        <v>185</v>
      </c>
      <c r="C74" s="56" t="n">
        <v>457448871</v>
      </c>
      <c r="D74" s="56" t="n">
        <v>456409763</v>
      </c>
      <c r="E74" s="57" t="n">
        <v>456409763</v>
      </c>
    </row>
    <row r="75" s="336" customFormat="true" ht="12" hidden="false" customHeight="true" outlineLevel="0" collapsed="false">
      <c r="A75" s="337" t="s">
        <v>186</v>
      </c>
      <c r="B75" s="38" t="s">
        <v>187</v>
      </c>
      <c r="C75" s="56"/>
      <c r="D75" s="56"/>
      <c r="E75" s="57"/>
    </row>
    <row r="76" s="336" customFormat="true" ht="12" hidden="false" customHeight="true" outlineLevel="0" collapsed="false">
      <c r="A76" s="340" t="s">
        <v>188</v>
      </c>
      <c r="B76" s="40" t="s">
        <v>189</v>
      </c>
      <c r="C76" s="26" t="n">
        <f aca="false">SUM(C77:C79)</f>
        <v>0</v>
      </c>
      <c r="D76" s="26" t="n">
        <f aca="false">SUM(D77:D79)</f>
        <v>8716466</v>
      </c>
      <c r="E76" s="27" t="n">
        <f aca="false">SUM(E77:E79)</f>
        <v>8716466</v>
      </c>
    </row>
    <row r="77" s="336" customFormat="true" ht="12" hidden="false" customHeight="true" outlineLevel="0" collapsed="false">
      <c r="A77" s="333" t="s">
        <v>190</v>
      </c>
      <c r="B77" s="30" t="s">
        <v>191</v>
      </c>
      <c r="C77" s="56" t="n">
        <v>0</v>
      </c>
      <c r="D77" s="56" t="n">
        <v>8716466</v>
      </c>
      <c r="E77" s="57" t="n">
        <v>8716466</v>
      </c>
    </row>
    <row r="78" s="336" customFormat="true" ht="12" hidden="false" customHeight="true" outlineLevel="0" collapsed="false">
      <c r="A78" s="335" t="s">
        <v>192</v>
      </c>
      <c r="B78" s="34" t="s">
        <v>193</v>
      </c>
      <c r="C78" s="56"/>
      <c r="D78" s="56"/>
      <c r="E78" s="56"/>
    </row>
    <row r="79" s="336" customFormat="true" ht="12" hidden="false" customHeight="true" outlineLevel="0" collapsed="false">
      <c r="A79" s="337" t="s">
        <v>194</v>
      </c>
      <c r="B79" s="38" t="s">
        <v>195</v>
      </c>
      <c r="C79" s="56"/>
      <c r="D79" s="56"/>
      <c r="E79" s="57"/>
    </row>
    <row r="80" s="336" customFormat="true" ht="12" hidden="false" customHeight="true" outlineLevel="0" collapsed="false">
      <c r="A80" s="340" t="s">
        <v>196</v>
      </c>
      <c r="B80" s="40" t="s">
        <v>197</v>
      </c>
      <c r="C80" s="26" t="n">
        <f aca="false">SUM(C81:C84)</f>
        <v>0</v>
      </c>
      <c r="D80" s="26"/>
      <c r="E80" s="27"/>
    </row>
    <row r="81" s="336" customFormat="true" ht="12" hidden="false" customHeight="true" outlineLevel="0" collapsed="false">
      <c r="A81" s="342" t="s">
        <v>198</v>
      </c>
      <c r="B81" s="30" t="s">
        <v>199</v>
      </c>
      <c r="C81" s="56"/>
      <c r="D81" s="56"/>
      <c r="E81" s="57"/>
    </row>
    <row r="82" s="336" customFormat="true" ht="12" hidden="false" customHeight="true" outlineLevel="0" collapsed="false">
      <c r="A82" s="343" t="s">
        <v>200</v>
      </c>
      <c r="B82" s="34" t="s">
        <v>201</v>
      </c>
      <c r="C82" s="56"/>
      <c r="D82" s="56"/>
      <c r="E82" s="57"/>
    </row>
    <row r="83" s="336" customFormat="true" ht="12" hidden="false" customHeight="true" outlineLevel="0" collapsed="false">
      <c r="A83" s="343" t="s">
        <v>202</v>
      </c>
      <c r="B83" s="34" t="s">
        <v>203</v>
      </c>
      <c r="C83" s="56"/>
      <c r="D83" s="56"/>
      <c r="E83" s="57"/>
    </row>
    <row r="84" s="336" customFormat="true" ht="12" hidden="false" customHeight="true" outlineLevel="0" collapsed="false">
      <c r="A84" s="344" t="s">
        <v>204</v>
      </c>
      <c r="B84" s="38" t="s">
        <v>205</v>
      </c>
      <c r="C84" s="56"/>
      <c r="D84" s="56"/>
      <c r="E84" s="57"/>
    </row>
    <row r="85" s="336" customFormat="true" ht="12" hidden="false" customHeight="true" outlineLevel="0" collapsed="false">
      <c r="A85" s="340" t="s">
        <v>206</v>
      </c>
      <c r="B85" s="40" t="s">
        <v>207</v>
      </c>
      <c r="C85" s="72"/>
      <c r="D85" s="72"/>
      <c r="E85" s="73"/>
    </row>
    <row r="86" s="336" customFormat="true" ht="12" hidden="false" customHeight="true" outlineLevel="0" collapsed="false">
      <c r="A86" s="340" t="s">
        <v>208</v>
      </c>
      <c r="B86" s="345" t="s">
        <v>209</v>
      </c>
      <c r="C86" s="49" t="n">
        <f aca="false">+C64+C68+C73+C76+C80+C85</f>
        <v>457448871</v>
      </c>
      <c r="D86" s="49" t="n">
        <f aca="false">+D64+D68+D73+D76+D80+D85</f>
        <v>465126229</v>
      </c>
      <c r="E86" s="63" t="n">
        <f aca="false">+E64+E68+E73+E76+E80+E85</f>
        <v>465126229</v>
      </c>
    </row>
    <row r="87" s="336" customFormat="true" ht="12" hidden="false" customHeight="true" outlineLevel="0" collapsed="false">
      <c r="A87" s="346" t="s">
        <v>210</v>
      </c>
      <c r="B87" s="347" t="s">
        <v>504</v>
      </c>
      <c r="C87" s="49" t="n">
        <f aca="false">+C63+C86</f>
        <v>875859688</v>
      </c>
      <c r="D87" s="49" t="n">
        <f aca="false">+D63+D86</f>
        <v>951829585</v>
      </c>
      <c r="E87" s="63" t="n">
        <f aca="false">+E63+E86</f>
        <v>951829585</v>
      </c>
    </row>
    <row r="88" s="336" customFormat="true" ht="15" hidden="false" customHeight="true" outlineLevel="0" collapsed="false">
      <c r="A88" s="348"/>
      <c r="B88" s="349"/>
      <c r="C88" s="350"/>
      <c r="D88" s="350"/>
      <c r="E88" s="350"/>
    </row>
    <row r="89" customFormat="false" ht="13.5" hidden="false" customHeight="false" outlineLevel="0" collapsed="false">
      <c r="A89" s="351"/>
      <c r="B89" s="352"/>
      <c r="C89" s="353"/>
      <c r="D89" s="353"/>
      <c r="E89" s="353"/>
    </row>
    <row r="90" s="331" customFormat="true" ht="16.5" hidden="false" customHeight="true" outlineLevel="0" collapsed="false">
      <c r="A90" s="332" t="s">
        <v>301</v>
      </c>
      <c r="B90" s="332"/>
      <c r="C90" s="332"/>
      <c r="D90" s="332"/>
      <c r="E90" s="332"/>
    </row>
    <row r="91" s="356" customFormat="true" ht="12" hidden="false" customHeight="true" outlineLevel="0" collapsed="false">
      <c r="A91" s="354" t="s">
        <v>52</v>
      </c>
      <c r="B91" s="84" t="s">
        <v>215</v>
      </c>
      <c r="C91" s="355" t="n">
        <f aca="false">SUM(C92:C96)</f>
        <v>247228851</v>
      </c>
      <c r="D91" s="355" t="n">
        <f aca="false">SUM(D92:D96)</f>
        <v>274147093</v>
      </c>
      <c r="E91" s="355" t="n">
        <f aca="false">SUM(E92:E96)</f>
        <v>254658392</v>
      </c>
    </row>
    <row r="92" customFormat="false" ht="12" hidden="false" customHeight="true" outlineLevel="0" collapsed="false">
      <c r="A92" s="357" t="s">
        <v>54</v>
      </c>
      <c r="B92" s="88" t="s">
        <v>216</v>
      </c>
      <c r="C92" s="94" t="n">
        <v>39766507</v>
      </c>
      <c r="D92" s="94" t="n">
        <v>58541976</v>
      </c>
      <c r="E92" s="94" t="n">
        <v>58289988</v>
      </c>
    </row>
    <row r="93" customFormat="false" ht="12" hidden="false" customHeight="true" outlineLevel="0" collapsed="false">
      <c r="A93" s="335" t="s">
        <v>56</v>
      </c>
      <c r="B93" s="91" t="s">
        <v>217</v>
      </c>
      <c r="C93" s="94" t="n">
        <v>7597943</v>
      </c>
      <c r="D93" s="94" t="n">
        <v>9628386</v>
      </c>
      <c r="E93" s="94" t="n">
        <v>9264580</v>
      </c>
    </row>
    <row r="94" customFormat="false" ht="12" hidden="false" customHeight="true" outlineLevel="0" collapsed="false">
      <c r="A94" s="335" t="s">
        <v>58</v>
      </c>
      <c r="B94" s="91" t="s">
        <v>218</v>
      </c>
      <c r="C94" s="94" t="n">
        <v>127144175</v>
      </c>
      <c r="D94" s="94" t="n">
        <v>129693710</v>
      </c>
      <c r="E94" s="94" t="n">
        <v>110828276</v>
      </c>
    </row>
    <row r="95" customFormat="false" ht="12" hidden="false" customHeight="true" outlineLevel="0" collapsed="false">
      <c r="A95" s="335" t="s">
        <v>60</v>
      </c>
      <c r="B95" s="92" t="s">
        <v>219</v>
      </c>
      <c r="C95" s="94" t="n">
        <v>24099000</v>
      </c>
      <c r="D95" s="94" t="n">
        <v>22371717</v>
      </c>
      <c r="E95" s="94" t="n">
        <v>22371717</v>
      </c>
    </row>
    <row r="96" customFormat="false" ht="12" hidden="false" customHeight="true" outlineLevel="0" collapsed="false">
      <c r="A96" s="335" t="s">
        <v>220</v>
      </c>
      <c r="B96" s="93" t="s">
        <v>221</v>
      </c>
      <c r="C96" s="94" t="n">
        <v>48621226</v>
      </c>
      <c r="D96" s="94" t="n">
        <v>53911304</v>
      </c>
      <c r="E96" s="94" t="n">
        <v>53903831</v>
      </c>
      <c r="I96" s="134"/>
    </row>
    <row r="97" customFormat="false" ht="12" hidden="false" customHeight="true" outlineLevel="0" collapsed="false">
      <c r="A97" s="335" t="s">
        <v>64</v>
      </c>
      <c r="B97" s="91" t="s">
        <v>222</v>
      </c>
      <c r="C97" s="94"/>
      <c r="D97" s="94" t="n">
        <v>1980078</v>
      </c>
      <c r="E97" s="94" t="n">
        <v>1980078</v>
      </c>
    </row>
    <row r="98" customFormat="false" ht="12" hidden="false" customHeight="true" outlineLevel="0" collapsed="false">
      <c r="A98" s="335" t="s">
        <v>223</v>
      </c>
      <c r="B98" s="95" t="s">
        <v>224</v>
      </c>
      <c r="C98" s="94"/>
      <c r="D98" s="94"/>
      <c r="E98" s="94"/>
    </row>
    <row r="99" customFormat="false" ht="12" hidden="false" customHeight="true" outlineLevel="0" collapsed="false">
      <c r="A99" s="335" t="s">
        <v>225</v>
      </c>
      <c r="B99" s="96" t="s">
        <v>226</v>
      </c>
      <c r="C99" s="94"/>
      <c r="D99" s="94"/>
      <c r="E99" s="94"/>
    </row>
    <row r="100" customFormat="false" ht="12" hidden="false" customHeight="true" outlineLevel="0" collapsed="false">
      <c r="A100" s="335" t="s">
        <v>227</v>
      </c>
      <c r="B100" s="96" t="s">
        <v>228</v>
      </c>
      <c r="C100" s="94"/>
      <c r="D100" s="94"/>
      <c r="E100" s="94"/>
    </row>
    <row r="101" customFormat="false" ht="12" hidden="false" customHeight="true" outlineLevel="0" collapsed="false">
      <c r="A101" s="335" t="s">
        <v>229</v>
      </c>
      <c r="B101" s="95" t="s">
        <v>230</v>
      </c>
      <c r="C101" s="94" t="n">
        <v>2168953</v>
      </c>
      <c r="D101" s="94" t="n">
        <v>2528953</v>
      </c>
      <c r="E101" s="94" t="n">
        <v>2528953</v>
      </c>
    </row>
    <row r="102" customFormat="false" ht="12" hidden="false" customHeight="true" outlineLevel="0" collapsed="false">
      <c r="A102" s="335" t="s">
        <v>231</v>
      </c>
      <c r="B102" s="95" t="s">
        <v>232</v>
      </c>
      <c r="C102" s="94"/>
      <c r="D102" s="94"/>
      <c r="E102" s="94"/>
    </row>
    <row r="103" customFormat="false" ht="12" hidden="false" customHeight="true" outlineLevel="0" collapsed="false">
      <c r="A103" s="335" t="s">
        <v>233</v>
      </c>
      <c r="B103" s="96" t="s">
        <v>234</v>
      </c>
      <c r="C103" s="94"/>
      <c r="D103" s="94" t="n">
        <v>400000</v>
      </c>
      <c r="E103" s="94" t="n">
        <v>400000</v>
      </c>
    </row>
    <row r="104" customFormat="false" ht="12" hidden="false" customHeight="true" outlineLevel="0" collapsed="false">
      <c r="A104" s="358" t="s">
        <v>235</v>
      </c>
      <c r="B104" s="98" t="s">
        <v>236</v>
      </c>
      <c r="C104" s="94"/>
      <c r="D104" s="94"/>
      <c r="E104" s="94"/>
    </row>
    <row r="105" customFormat="false" ht="12" hidden="false" customHeight="true" outlineLevel="0" collapsed="false">
      <c r="A105" s="335" t="s">
        <v>237</v>
      </c>
      <c r="B105" s="98" t="s">
        <v>238</v>
      </c>
      <c r="C105" s="94"/>
      <c r="D105" s="94"/>
      <c r="E105" s="94"/>
      <c r="I105" s="134"/>
    </row>
    <row r="106" s="356" customFormat="true" ht="12" hidden="false" customHeight="true" outlineLevel="0" collapsed="false">
      <c r="A106" s="359" t="s">
        <v>239</v>
      </c>
      <c r="B106" s="122" t="s">
        <v>240</v>
      </c>
      <c r="C106" s="94" t="n">
        <v>46452273</v>
      </c>
      <c r="D106" s="94" t="n">
        <v>49002273</v>
      </c>
      <c r="E106" s="94" t="n">
        <v>48994800</v>
      </c>
      <c r="I106" s="360"/>
    </row>
    <row r="107" customFormat="false" ht="12" hidden="false" customHeight="true" outlineLevel="0" collapsed="false">
      <c r="A107" s="20" t="s">
        <v>66</v>
      </c>
      <c r="B107" s="99" t="s">
        <v>241</v>
      </c>
      <c r="C107" s="119" t="n">
        <f aca="false">+C108+C110+C112</f>
        <v>465660400</v>
      </c>
      <c r="D107" s="119" t="n">
        <f aca="false">+D108+D110+D112</f>
        <v>494357030</v>
      </c>
      <c r="E107" s="119" t="n">
        <f aca="false">+E108+E110+E112</f>
        <v>47688204</v>
      </c>
    </row>
    <row r="108" customFormat="false" ht="12" hidden="false" customHeight="true" outlineLevel="0" collapsed="false">
      <c r="A108" s="333" t="s">
        <v>68</v>
      </c>
      <c r="B108" s="91" t="s">
        <v>242</v>
      </c>
      <c r="C108" s="94" t="n">
        <v>382134177</v>
      </c>
      <c r="D108" s="94" t="n">
        <v>385651540</v>
      </c>
      <c r="E108" s="94" t="n">
        <v>19665051</v>
      </c>
    </row>
    <row r="109" customFormat="false" ht="12" hidden="false" customHeight="true" outlineLevel="0" collapsed="false">
      <c r="A109" s="333" t="s">
        <v>70</v>
      </c>
      <c r="B109" s="100" t="s">
        <v>243</v>
      </c>
      <c r="C109" s="94"/>
      <c r="D109" s="94"/>
      <c r="E109" s="94"/>
    </row>
    <row r="110" customFormat="false" ht="12" hidden="false" customHeight="true" outlineLevel="0" collapsed="false">
      <c r="A110" s="333" t="s">
        <v>72</v>
      </c>
      <c r="B110" s="100" t="s">
        <v>244</v>
      </c>
      <c r="C110" s="94" t="n">
        <v>83526223</v>
      </c>
      <c r="D110" s="94" t="n">
        <v>108705490</v>
      </c>
      <c r="E110" s="94" t="n">
        <v>28023153</v>
      </c>
    </row>
    <row r="111" customFormat="false" ht="12" hidden="false" customHeight="true" outlineLevel="0" collapsed="false">
      <c r="A111" s="333" t="s">
        <v>74</v>
      </c>
      <c r="B111" s="100" t="s">
        <v>245</v>
      </c>
      <c r="C111" s="42"/>
      <c r="D111" s="42"/>
      <c r="E111" s="42"/>
    </row>
    <row r="112" customFormat="false" ht="12" hidden="false" customHeight="true" outlineLevel="0" collapsed="false">
      <c r="A112" s="333" t="s">
        <v>76</v>
      </c>
      <c r="B112" s="48" t="s">
        <v>246</v>
      </c>
      <c r="C112" s="42"/>
      <c r="D112" s="42"/>
      <c r="E112" s="42"/>
    </row>
    <row r="113" customFormat="false" ht="12" hidden="false" customHeight="true" outlineLevel="0" collapsed="false">
      <c r="A113" s="333" t="s">
        <v>78</v>
      </c>
      <c r="B113" s="101" t="s">
        <v>247</v>
      </c>
      <c r="C113" s="42"/>
      <c r="D113" s="42"/>
      <c r="E113" s="42"/>
    </row>
    <row r="114" customFormat="false" ht="12" hidden="false" customHeight="true" outlineLevel="0" collapsed="false">
      <c r="A114" s="333" t="s">
        <v>248</v>
      </c>
      <c r="B114" s="102" t="s">
        <v>249</v>
      </c>
      <c r="C114" s="42"/>
      <c r="D114" s="42"/>
      <c r="E114" s="42"/>
    </row>
    <row r="115" customFormat="false" ht="12" hidden="false" customHeight="true" outlineLevel="0" collapsed="false">
      <c r="A115" s="333" t="s">
        <v>250</v>
      </c>
      <c r="B115" s="96" t="s">
        <v>228</v>
      </c>
      <c r="C115" s="42"/>
      <c r="D115" s="42"/>
      <c r="E115" s="42"/>
    </row>
    <row r="116" customFormat="false" ht="12" hidden="false" customHeight="true" outlineLevel="0" collapsed="false">
      <c r="A116" s="333" t="s">
        <v>251</v>
      </c>
      <c r="B116" s="96" t="s">
        <v>252</v>
      </c>
      <c r="C116" s="42"/>
      <c r="D116" s="42"/>
      <c r="E116" s="42"/>
    </row>
    <row r="117" customFormat="false" ht="12" hidden="false" customHeight="true" outlineLevel="0" collapsed="false">
      <c r="A117" s="333" t="s">
        <v>253</v>
      </c>
      <c r="B117" s="96" t="s">
        <v>254</v>
      </c>
      <c r="C117" s="42"/>
      <c r="D117" s="42"/>
      <c r="E117" s="42"/>
    </row>
    <row r="118" customFormat="false" ht="12" hidden="false" customHeight="true" outlineLevel="0" collapsed="false">
      <c r="A118" s="333" t="s">
        <v>255</v>
      </c>
      <c r="B118" s="96" t="s">
        <v>234</v>
      </c>
      <c r="C118" s="42"/>
      <c r="D118" s="42"/>
      <c r="E118" s="42"/>
    </row>
    <row r="119" customFormat="false" ht="12" hidden="false" customHeight="true" outlineLevel="0" collapsed="false">
      <c r="A119" s="333" t="s">
        <v>256</v>
      </c>
      <c r="B119" s="96" t="s">
        <v>257</v>
      </c>
      <c r="C119" s="42"/>
      <c r="D119" s="42"/>
      <c r="E119" s="42"/>
    </row>
    <row r="120" customFormat="false" ht="12" hidden="false" customHeight="true" outlineLevel="0" collapsed="false">
      <c r="A120" s="358" t="s">
        <v>258</v>
      </c>
      <c r="B120" s="96" t="s">
        <v>259</v>
      </c>
      <c r="C120" s="46"/>
      <c r="D120" s="46"/>
      <c r="E120" s="46"/>
    </row>
    <row r="121" customFormat="false" ht="12" hidden="false" customHeight="true" outlineLevel="0" collapsed="false">
      <c r="A121" s="20" t="s">
        <v>80</v>
      </c>
      <c r="B121" s="104" t="s">
        <v>260</v>
      </c>
      <c r="C121" s="119" t="n">
        <f aca="false">+C122+C123</f>
        <v>3193835</v>
      </c>
      <c r="D121" s="119" t="n">
        <f aca="false">+D122+D123</f>
        <v>20357675</v>
      </c>
      <c r="E121" s="119" t="n">
        <f aca="false">+E122+E123</f>
        <v>0</v>
      </c>
    </row>
    <row r="122" customFormat="false" ht="12" hidden="false" customHeight="true" outlineLevel="0" collapsed="false">
      <c r="A122" s="333" t="s">
        <v>82</v>
      </c>
      <c r="B122" s="105" t="s">
        <v>261</v>
      </c>
      <c r="C122" s="94" t="n">
        <v>3193835</v>
      </c>
      <c r="D122" s="94" t="n">
        <v>20357675</v>
      </c>
      <c r="E122" s="32"/>
    </row>
    <row r="123" customFormat="false" ht="12" hidden="false" customHeight="true" outlineLevel="0" collapsed="false">
      <c r="A123" s="337" t="s">
        <v>84</v>
      </c>
      <c r="B123" s="100" t="s">
        <v>262</v>
      </c>
      <c r="C123" s="94"/>
      <c r="D123" s="94"/>
      <c r="E123" s="94"/>
    </row>
    <row r="124" customFormat="false" ht="12" hidden="false" customHeight="true" outlineLevel="0" collapsed="false">
      <c r="A124" s="20" t="s">
        <v>263</v>
      </c>
      <c r="B124" s="104" t="s">
        <v>264</v>
      </c>
      <c r="C124" s="119" t="n">
        <f aca="false">+C91+C107+C121</f>
        <v>716083086</v>
      </c>
      <c r="D124" s="119" t="n">
        <f aca="false">+D91+D107+D121</f>
        <v>788861798</v>
      </c>
      <c r="E124" s="119" t="n">
        <f aca="false">+E91+E107+E121</f>
        <v>302346596</v>
      </c>
    </row>
    <row r="125" customFormat="false" ht="12" hidden="false" customHeight="true" outlineLevel="0" collapsed="false">
      <c r="A125" s="20" t="s">
        <v>108</v>
      </c>
      <c r="B125" s="104" t="s">
        <v>505</v>
      </c>
      <c r="C125" s="119" t="n">
        <f aca="false">+C126+C127+C128</f>
        <v>0</v>
      </c>
      <c r="D125" s="119" t="n">
        <f aca="false">+D126+D127+D128</f>
        <v>0</v>
      </c>
      <c r="E125" s="119" t="n">
        <f aca="false">+E126+E127+E128</f>
        <v>0</v>
      </c>
    </row>
    <row r="126" customFormat="false" ht="12" hidden="false" customHeight="true" outlineLevel="0" collapsed="false">
      <c r="A126" s="333" t="s">
        <v>110</v>
      </c>
      <c r="B126" s="105" t="s">
        <v>266</v>
      </c>
      <c r="C126" s="42"/>
      <c r="D126" s="42"/>
      <c r="E126" s="42"/>
    </row>
    <row r="127" customFormat="false" ht="12" hidden="false" customHeight="true" outlineLevel="0" collapsed="false">
      <c r="A127" s="333" t="s">
        <v>112</v>
      </c>
      <c r="B127" s="105" t="s">
        <v>267</v>
      </c>
      <c r="C127" s="42"/>
      <c r="D127" s="42"/>
      <c r="E127" s="42"/>
    </row>
    <row r="128" customFormat="false" ht="12" hidden="false" customHeight="true" outlineLevel="0" collapsed="false">
      <c r="A128" s="358" t="s">
        <v>114</v>
      </c>
      <c r="B128" s="106" t="s">
        <v>268</v>
      </c>
      <c r="C128" s="42"/>
      <c r="D128" s="42"/>
      <c r="E128" s="42"/>
    </row>
    <row r="129" customFormat="false" ht="12" hidden="false" customHeight="true" outlineLevel="0" collapsed="false">
      <c r="A129" s="20" t="s">
        <v>130</v>
      </c>
      <c r="B129" s="104" t="s">
        <v>269</v>
      </c>
      <c r="C129" s="119" t="n">
        <f aca="false">+C130+C131+C132+C133</f>
        <v>0</v>
      </c>
      <c r="D129" s="119" t="n">
        <f aca="false">+D130+D131+D132+D133</f>
        <v>0</v>
      </c>
      <c r="E129" s="119" t="n">
        <f aca="false">+E130+E131+E132+E133</f>
        <v>0</v>
      </c>
    </row>
    <row r="130" customFormat="false" ht="12" hidden="false" customHeight="true" outlineLevel="0" collapsed="false">
      <c r="A130" s="333" t="s">
        <v>132</v>
      </c>
      <c r="B130" s="105" t="s">
        <v>270</v>
      </c>
      <c r="C130" s="42"/>
      <c r="D130" s="42"/>
      <c r="E130" s="42"/>
    </row>
    <row r="131" customFormat="false" ht="12" hidden="false" customHeight="true" outlineLevel="0" collapsed="false">
      <c r="A131" s="333" t="s">
        <v>134</v>
      </c>
      <c r="B131" s="105" t="s">
        <v>271</v>
      </c>
      <c r="C131" s="42"/>
      <c r="D131" s="42"/>
      <c r="E131" s="42"/>
    </row>
    <row r="132" customFormat="false" ht="12" hidden="false" customHeight="true" outlineLevel="0" collapsed="false">
      <c r="A132" s="333" t="s">
        <v>136</v>
      </c>
      <c r="B132" s="105" t="s">
        <v>272</v>
      </c>
      <c r="C132" s="42"/>
      <c r="D132" s="42"/>
      <c r="E132" s="42"/>
    </row>
    <row r="133" s="356" customFormat="true" ht="12" hidden="false" customHeight="true" outlineLevel="0" collapsed="false">
      <c r="A133" s="358" t="s">
        <v>138</v>
      </c>
      <c r="B133" s="106" t="s">
        <v>273</v>
      </c>
      <c r="C133" s="42"/>
      <c r="D133" s="42"/>
      <c r="E133" s="42"/>
    </row>
    <row r="134" customFormat="false" ht="13.5" hidden="false" customHeight="false" outlineLevel="0" collapsed="false">
      <c r="A134" s="20" t="s">
        <v>274</v>
      </c>
      <c r="B134" s="104" t="s">
        <v>506</v>
      </c>
      <c r="C134" s="50" t="n">
        <f aca="false">+C135+C136+C137+C139+C138</f>
        <v>159776602</v>
      </c>
      <c r="D134" s="50" t="n">
        <f aca="false">+D135+D136+D137+D139+D138</f>
        <v>162967787</v>
      </c>
      <c r="E134" s="50" t="n">
        <f aca="false">+E135+E136+E137+E139+E138</f>
        <v>162786807</v>
      </c>
      <c r="K134" s="361"/>
    </row>
    <row r="135" customFormat="false" ht="12.75" hidden="false" customHeight="false" outlineLevel="0" collapsed="false">
      <c r="A135" s="333" t="s">
        <v>144</v>
      </c>
      <c r="B135" s="105" t="s">
        <v>276</v>
      </c>
      <c r="C135" s="42"/>
      <c r="D135" s="42"/>
      <c r="E135" s="42"/>
    </row>
    <row r="136" customFormat="false" ht="12" hidden="false" customHeight="true" outlineLevel="0" collapsed="false">
      <c r="A136" s="333" t="s">
        <v>146</v>
      </c>
      <c r="B136" s="105" t="s">
        <v>277</v>
      </c>
      <c r="C136" s="42" t="n">
        <v>7699633</v>
      </c>
      <c r="D136" s="42" t="n">
        <v>7699633</v>
      </c>
      <c r="E136" s="94" t="n">
        <v>7699633</v>
      </c>
    </row>
    <row r="137" s="356" customFormat="true" ht="12" hidden="false" customHeight="true" outlineLevel="0" collapsed="false">
      <c r="A137" s="333" t="s">
        <v>148</v>
      </c>
      <c r="B137" s="105" t="s">
        <v>507</v>
      </c>
      <c r="C137" s="42" t="n">
        <v>152076969</v>
      </c>
      <c r="D137" s="42" t="n">
        <v>155268154</v>
      </c>
      <c r="E137" s="94" t="n">
        <v>155087174</v>
      </c>
    </row>
    <row r="138" s="356" customFormat="true" ht="12" hidden="false" customHeight="true" outlineLevel="0" collapsed="false">
      <c r="A138" s="333" t="s">
        <v>150</v>
      </c>
      <c r="B138" s="105" t="s">
        <v>278</v>
      </c>
      <c r="C138" s="42"/>
      <c r="D138" s="42"/>
      <c r="E138" s="94"/>
    </row>
    <row r="139" s="356" customFormat="true" ht="12" hidden="false" customHeight="true" outlineLevel="0" collapsed="false">
      <c r="A139" s="358" t="s">
        <v>508</v>
      </c>
      <c r="B139" s="106" t="s">
        <v>279</v>
      </c>
      <c r="C139" s="42"/>
      <c r="D139" s="42"/>
      <c r="E139" s="42"/>
    </row>
    <row r="140" s="356" customFormat="true" ht="12" hidden="false" customHeight="true" outlineLevel="0" collapsed="false">
      <c r="A140" s="20" t="s">
        <v>152</v>
      </c>
      <c r="B140" s="104" t="s">
        <v>509</v>
      </c>
      <c r="C140" s="362" t="n">
        <f aca="false">+C141+C142+C143+C144</f>
        <v>0</v>
      </c>
      <c r="D140" s="362" t="n">
        <f aca="false">+D141+D142+D143+D144</f>
        <v>0</v>
      </c>
      <c r="E140" s="362" t="n">
        <f aca="false">+E141+E142+E143+E144</f>
        <v>0</v>
      </c>
    </row>
    <row r="141" s="356" customFormat="true" ht="12" hidden="false" customHeight="true" outlineLevel="0" collapsed="false">
      <c r="A141" s="333" t="s">
        <v>154</v>
      </c>
      <c r="B141" s="105" t="s">
        <v>281</v>
      </c>
      <c r="C141" s="42"/>
      <c r="D141" s="42"/>
      <c r="E141" s="42"/>
    </row>
    <row r="142" s="356" customFormat="true" ht="12" hidden="false" customHeight="true" outlineLevel="0" collapsed="false">
      <c r="A142" s="333" t="s">
        <v>156</v>
      </c>
      <c r="B142" s="105" t="s">
        <v>282</v>
      </c>
      <c r="C142" s="42"/>
      <c r="D142" s="42"/>
      <c r="E142" s="42"/>
    </row>
    <row r="143" s="356" customFormat="true" ht="12" hidden="false" customHeight="true" outlineLevel="0" collapsed="false">
      <c r="A143" s="333" t="s">
        <v>158</v>
      </c>
      <c r="B143" s="105" t="s">
        <v>283</v>
      </c>
      <c r="C143" s="42"/>
      <c r="D143" s="42"/>
      <c r="E143" s="42"/>
    </row>
    <row r="144" customFormat="false" ht="12.75" hidden="false" customHeight="true" outlineLevel="0" collapsed="false">
      <c r="A144" s="333" t="s">
        <v>160</v>
      </c>
      <c r="B144" s="105" t="s">
        <v>284</v>
      </c>
      <c r="C144" s="42"/>
      <c r="D144" s="42"/>
      <c r="E144" s="42"/>
    </row>
    <row r="145" customFormat="false" ht="12" hidden="false" customHeight="true" outlineLevel="0" collapsed="false">
      <c r="A145" s="20" t="s">
        <v>162</v>
      </c>
      <c r="B145" s="104" t="s">
        <v>285</v>
      </c>
      <c r="C145" s="363" t="n">
        <f aca="false">+C125+C129+C134+C140</f>
        <v>159776602</v>
      </c>
      <c r="D145" s="363" t="n">
        <f aca="false">+D125+D129+D134+D140</f>
        <v>162967787</v>
      </c>
      <c r="E145" s="363" t="n">
        <f aca="false">+E125+E129+E134+E140</f>
        <v>162786807</v>
      </c>
    </row>
    <row r="146" customFormat="false" ht="15" hidden="false" customHeight="true" outlineLevel="0" collapsed="false">
      <c r="A146" s="364" t="s">
        <v>286</v>
      </c>
      <c r="B146" s="114" t="s">
        <v>287</v>
      </c>
      <c r="C146" s="363" t="n">
        <f aca="false">+C124+C145</f>
        <v>875859688</v>
      </c>
      <c r="D146" s="363" t="n">
        <f aca="false">+D124+D145</f>
        <v>951829585</v>
      </c>
      <c r="E146" s="363" t="n">
        <f aca="false">+E124+E145</f>
        <v>465133403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65" t="s">
        <v>510</v>
      </c>
      <c r="B148" s="366"/>
      <c r="C148" s="367" t="n">
        <v>9</v>
      </c>
      <c r="D148" s="368" t="n">
        <v>9</v>
      </c>
      <c r="E148" s="369" t="n">
        <v>9</v>
      </c>
    </row>
    <row r="149" customFormat="false" ht="14.25" hidden="false" customHeight="true" outlineLevel="0" collapsed="false">
      <c r="A149" s="365" t="s">
        <v>511</v>
      </c>
      <c r="B149" s="366"/>
      <c r="C149" s="367" t="n">
        <v>17</v>
      </c>
      <c r="D149" s="368" t="n">
        <v>17</v>
      </c>
      <c r="E149" s="369" t="n">
        <v>17</v>
      </c>
    </row>
  </sheetData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18.65"/>
    <col collapsed="false" customWidth="true" hidden="false" outlineLevel="0" max="2" min="2" style="307" width="61.99"/>
    <col collapsed="false" customWidth="true" hidden="false" outlineLevel="0" max="5" min="3" style="307" width="15.82"/>
    <col collapsed="false" customWidth="false" hidden="false" outlineLevel="0" max="257" min="6" style="307" width="9.32"/>
  </cols>
  <sheetData>
    <row r="1" s="312" customFormat="true" ht="21" hidden="false" customHeight="true" outlineLevel="0" collapsed="false">
      <c r="A1" s="308"/>
      <c r="B1" s="309"/>
      <c r="C1" s="310"/>
      <c r="D1" s="310"/>
      <c r="E1" s="311" t="s">
        <v>512</v>
      </c>
    </row>
    <row r="2" s="316" customFormat="true" ht="25.5" hidden="false" customHeight="true" outlineLevel="0" collapsed="false">
      <c r="A2" s="313" t="s">
        <v>513</v>
      </c>
      <c r="B2" s="314" t="s">
        <v>514</v>
      </c>
      <c r="C2" s="314"/>
      <c r="D2" s="314"/>
      <c r="E2" s="371" t="s">
        <v>515</v>
      </c>
    </row>
    <row r="3" s="316" customFormat="true" ht="24.75" hidden="false" customHeight="false" outlineLevel="0" collapsed="false">
      <c r="A3" s="317" t="s">
        <v>516</v>
      </c>
      <c r="B3" s="318" t="s">
        <v>497</v>
      </c>
      <c r="C3" s="318"/>
      <c r="D3" s="318"/>
      <c r="E3" s="372" t="s">
        <v>495</v>
      </c>
    </row>
    <row r="4" s="322" customFormat="true" ht="15.95" hidden="false" customHeight="true" outlineLevel="0" collapsed="false">
      <c r="A4" s="320"/>
      <c r="B4" s="320"/>
      <c r="C4" s="321"/>
      <c r="D4" s="321"/>
      <c r="E4" s="321" t="s">
        <v>299</v>
      </c>
    </row>
    <row r="5" customFormat="false" ht="24.75" hidden="false" customHeight="false" outlineLevel="0" collapsed="false">
      <c r="A5" s="323" t="s">
        <v>498</v>
      </c>
      <c r="B5" s="324" t="s">
        <v>499</v>
      </c>
      <c r="C5" s="325" t="s">
        <v>44</v>
      </c>
      <c r="D5" s="325" t="s">
        <v>45</v>
      </c>
      <c r="E5" s="326" t="s">
        <v>46</v>
      </c>
    </row>
    <row r="6" s="331" customFormat="true" ht="12.95" hidden="false" customHeight="true" outlineLevel="0" collapsed="false">
      <c r="A6" s="327" t="s">
        <v>47</v>
      </c>
      <c r="B6" s="328" t="s">
        <v>48</v>
      </c>
      <c r="C6" s="328" t="s">
        <v>49</v>
      </c>
      <c r="D6" s="329" t="s">
        <v>50</v>
      </c>
      <c r="E6" s="330" t="s">
        <v>51</v>
      </c>
    </row>
    <row r="7" s="331" customFormat="true" ht="15.95" hidden="false" customHeight="true" outlineLevel="0" collapsed="false">
      <c r="A7" s="332" t="s">
        <v>300</v>
      </c>
      <c r="B7" s="332"/>
      <c r="C7" s="332"/>
      <c r="D7" s="332"/>
      <c r="E7" s="332"/>
    </row>
    <row r="8" s="334" customFormat="true" ht="12" hidden="false" customHeight="true" outlineLevel="0" collapsed="false">
      <c r="A8" s="327" t="s">
        <v>52</v>
      </c>
      <c r="B8" s="373" t="s">
        <v>517</v>
      </c>
      <c r="C8" s="167" t="n">
        <f aca="false">SUM(C9:C18)</f>
        <v>0</v>
      </c>
      <c r="D8" s="374" t="n">
        <f aca="false">SUM(D9:D18)</f>
        <v>703794</v>
      </c>
      <c r="E8" s="375" t="n">
        <f aca="false">SUM(E9:E18)</f>
        <v>703794</v>
      </c>
    </row>
    <row r="9" s="334" customFormat="true" ht="12" hidden="false" customHeight="true" outlineLevel="0" collapsed="false">
      <c r="A9" s="376" t="s">
        <v>54</v>
      </c>
      <c r="B9" s="88" t="s">
        <v>111</v>
      </c>
      <c r="C9" s="377"/>
      <c r="D9" s="378"/>
      <c r="E9" s="379"/>
    </row>
    <row r="10" s="334" customFormat="true" ht="12" hidden="false" customHeight="true" outlineLevel="0" collapsed="false">
      <c r="A10" s="380" t="s">
        <v>56</v>
      </c>
      <c r="B10" s="91" t="s">
        <v>113</v>
      </c>
      <c r="C10" s="54"/>
      <c r="D10" s="43" t="n">
        <v>75000</v>
      </c>
      <c r="E10" s="52" t="n">
        <v>75000</v>
      </c>
    </row>
    <row r="11" s="334" customFormat="true" ht="12" hidden="false" customHeight="true" outlineLevel="0" collapsed="false">
      <c r="A11" s="380" t="s">
        <v>58</v>
      </c>
      <c r="B11" s="91" t="s">
        <v>115</v>
      </c>
      <c r="C11" s="54"/>
      <c r="D11" s="43" t="n">
        <v>542381</v>
      </c>
      <c r="E11" s="52" t="n">
        <v>542381</v>
      </c>
    </row>
    <row r="12" s="334" customFormat="true" ht="12" hidden="false" customHeight="true" outlineLevel="0" collapsed="false">
      <c r="A12" s="380" t="s">
        <v>60</v>
      </c>
      <c r="B12" s="91" t="s">
        <v>117</v>
      </c>
      <c r="C12" s="54"/>
      <c r="D12" s="43"/>
      <c r="E12" s="52"/>
    </row>
    <row r="13" s="334" customFormat="true" ht="12" hidden="false" customHeight="true" outlineLevel="0" collapsed="false">
      <c r="A13" s="380" t="s">
        <v>62</v>
      </c>
      <c r="B13" s="91" t="s">
        <v>119</v>
      </c>
      <c r="C13" s="54"/>
      <c r="D13" s="43"/>
      <c r="E13" s="52"/>
    </row>
    <row r="14" s="334" customFormat="true" ht="12" hidden="false" customHeight="true" outlineLevel="0" collapsed="false">
      <c r="A14" s="380" t="s">
        <v>64</v>
      </c>
      <c r="B14" s="91" t="s">
        <v>518</v>
      </c>
      <c r="C14" s="54"/>
      <c r="D14" s="43" t="n">
        <v>86400</v>
      </c>
      <c r="E14" s="52" t="n">
        <v>86400</v>
      </c>
    </row>
    <row r="15" s="336" customFormat="true" ht="12" hidden="false" customHeight="true" outlineLevel="0" collapsed="false">
      <c r="A15" s="380" t="s">
        <v>223</v>
      </c>
      <c r="B15" s="106" t="s">
        <v>519</v>
      </c>
      <c r="C15" s="54"/>
      <c r="D15" s="43"/>
      <c r="E15" s="52"/>
    </row>
    <row r="16" s="336" customFormat="true" ht="12" hidden="false" customHeight="true" outlineLevel="0" collapsed="false">
      <c r="A16" s="380" t="s">
        <v>225</v>
      </c>
      <c r="B16" s="91" t="s">
        <v>125</v>
      </c>
      <c r="C16" s="381"/>
      <c r="D16" s="43" t="n">
        <v>12</v>
      </c>
      <c r="E16" s="52" t="n">
        <v>12</v>
      </c>
    </row>
    <row r="17" s="334" customFormat="true" ht="12" hidden="false" customHeight="true" outlineLevel="0" collapsed="false">
      <c r="A17" s="380" t="s">
        <v>227</v>
      </c>
      <c r="B17" s="91" t="s">
        <v>296</v>
      </c>
      <c r="C17" s="54"/>
      <c r="D17" s="54"/>
      <c r="E17" s="158"/>
    </row>
    <row r="18" s="336" customFormat="true" ht="12" hidden="false" customHeight="true" outlineLevel="0" collapsed="false">
      <c r="A18" s="382" t="s">
        <v>229</v>
      </c>
      <c r="B18" s="383" t="s">
        <v>129</v>
      </c>
      <c r="C18" s="384"/>
      <c r="D18" s="385" t="n">
        <v>1</v>
      </c>
      <c r="E18" s="386" t="n">
        <v>1</v>
      </c>
    </row>
    <row r="19" s="336" customFormat="true" ht="12" hidden="false" customHeight="true" outlineLevel="0" collapsed="false">
      <c r="A19" s="327" t="s">
        <v>66</v>
      </c>
      <c r="B19" s="373" t="s">
        <v>520</v>
      </c>
      <c r="C19" s="167" t="n">
        <f aca="false">SUM(C20:C22)</f>
        <v>0</v>
      </c>
      <c r="D19" s="374" t="n">
        <f aca="false">SUM(D20:D22)</f>
        <v>4006381</v>
      </c>
      <c r="E19" s="375" t="n">
        <f aca="false">SUM(E20:E22)</f>
        <v>4006381</v>
      </c>
    </row>
    <row r="20" s="336" customFormat="true" ht="12" hidden="false" customHeight="true" outlineLevel="0" collapsed="false">
      <c r="A20" s="376" t="s">
        <v>68</v>
      </c>
      <c r="B20" s="88" t="s">
        <v>69</v>
      </c>
      <c r="C20" s="377"/>
      <c r="D20" s="378"/>
      <c r="E20" s="379"/>
    </row>
    <row r="21" s="336" customFormat="true" ht="12" hidden="false" customHeight="true" outlineLevel="0" collapsed="false">
      <c r="A21" s="380" t="s">
        <v>70</v>
      </c>
      <c r="B21" s="91" t="s">
        <v>521</v>
      </c>
      <c r="C21" s="54"/>
      <c r="D21" s="43"/>
      <c r="E21" s="52"/>
    </row>
    <row r="22" s="336" customFormat="true" ht="12" hidden="false" customHeight="true" outlineLevel="0" collapsed="false">
      <c r="A22" s="380" t="s">
        <v>72</v>
      </c>
      <c r="B22" s="91" t="s">
        <v>522</v>
      </c>
      <c r="C22" s="54"/>
      <c r="D22" s="43" t="n">
        <v>4006381</v>
      </c>
      <c r="E22" s="52" t="n">
        <v>4006381</v>
      </c>
    </row>
    <row r="23" s="334" customFormat="true" ht="12" hidden="false" customHeight="true" outlineLevel="0" collapsed="false">
      <c r="A23" s="387" t="s">
        <v>74</v>
      </c>
      <c r="B23" s="388" t="s">
        <v>523</v>
      </c>
      <c r="C23" s="186"/>
      <c r="D23" s="389"/>
      <c r="E23" s="390"/>
    </row>
    <row r="24" s="334" customFormat="true" ht="12" hidden="false" customHeight="true" outlineLevel="0" collapsed="false">
      <c r="A24" s="391" t="s">
        <v>80</v>
      </c>
      <c r="B24" s="104" t="s">
        <v>312</v>
      </c>
      <c r="C24" s="392"/>
      <c r="D24" s="393"/>
      <c r="E24" s="394"/>
    </row>
    <row r="25" s="334" customFormat="true" ht="12" hidden="false" customHeight="true" outlineLevel="0" collapsed="false">
      <c r="A25" s="391" t="s">
        <v>263</v>
      </c>
      <c r="B25" s="104" t="s">
        <v>524</v>
      </c>
      <c r="C25" s="167" t="n">
        <f aca="false">+C26+C27</f>
        <v>0</v>
      </c>
      <c r="D25" s="374" t="n">
        <f aca="false">+D26+D27</f>
        <v>0</v>
      </c>
      <c r="E25" s="375" t="n">
        <f aca="false">+E26+E27</f>
        <v>0</v>
      </c>
    </row>
    <row r="26" s="334" customFormat="true" ht="12" hidden="false" customHeight="true" outlineLevel="0" collapsed="false">
      <c r="A26" s="395" t="s">
        <v>96</v>
      </c>
      <c r="B26" s="396" t="s">
        <v>521</v>
      </c>
      <c r="C26" s="191"/>
      <c r="D26" s="66"/>
      <c r="E26" s="397"/>
    </row>
    <row r="27" s="334" customFormat="true" ht="12" hidden="false" customHeight="true" outlineLevel="0" collapsed="false">
      <c r="A27" s="395" t="s">
        <v>98</v>
      </c>
      <c r="B27" s="398" t="s">
        <v>525</v>
      </c>
      <c r="C27" s="172"/>
      <c r="D27" s="399"/>
      <c r="E27" s="400"/>
    </row>
    <row r="28" s="334" customFormat="true" ht="12" hidden="false" customHeight="true" outlineLevel="0" collapsed="false">
      <c r="A28" s="380" t="s">
        <v>100</v>
      </c>
      <c r="B28" s="401" t="s">
        <v>526</v>
      </c>
      <c r="C28" s="402"/>
      <c r="D28" s="403"/>
      <c r="E28" s="404"/>
    </row>
    <row r="29" s="334" customFormat="true" ht="12" hidden="false" customHeight="true" outlineLevel="0" collapsed="false">
      <c r="A29" s="391" t="s">
        <v>108</v>
      </c>
      <c r="B29" s="104" t="s">
        <v>527</v>
      </c>
      <c r="C29" s="167" t="n">
        <f aca="false">+C30+C31+C32</f>
        <v>0</v>
      </c>
      <c r="D29" s="374" t="n">
        <f aca="false">+D30+D31+D32</f>
        <v>0</v>
      </c>
      <c r="E29" s="375" t="n">
        <f aca="false">+E30+E31+E32</f>
        <v>0</v>
      </c>
    </row>
    <row r="30" s="334" customFormat="true" ht="12" hidden="false" customHeight="true" outlineLevel="0" collapsed="false">
      <c r="A30" s="395" t="s">
        <v>110</v>
      </c>
      <c r="B30" s="396" t="s">
        <v>133</v>
      </c>
      <c r="C30" s="191"/>
      <c r="D30" s="66"/>
      <c r="E30" s="397"/>
    </row>
    <row r="31" s="334" customFormat="true" ht="12" hidden="false" customHeight="true" outlineLevel="0" collapsed="false">
      <c r="A31" s="395" t="s">
        <v>112</v>
      </c>
      <c r="B31" s="398" t="s">
        <v>135</v>
      </c>
      <c r="C31" s="172"/>
      <c r="D31" s="399"/>
      <c r="E31" s="400"/>
    </row>
    <row r="32" s="334" customFormat="true" ht="12" hidden="false" customHeight="true" outlineLevel="0" collapsed="false">
      <c r="A32" s="380" t="s">
        <v>114</v>
      </c>
      <c r="B32" s="401" t="s">
        <v>137</v>
      </c>
      <c r="C32" s="402"/>
      <c r="D32" s="403"/>
      <c r="E32" s="404"/>
    </row>
    <row r="33" s="334" customFormat="true" ht="12" hidden="false" customHeight="true" outlineLevel="0" collapsed="false">
      <c r="A33" s="391" t="s">
        <v>130</v>
      </c>
      <c r="B33" s="104" t="s">
        <v>314</v>
      </c>
      <c r="C33" s="392"/>
      <c r="D33" s="393"/>
      <c r="E33" s="394"/>
    </row>
    <row r="34" s="334" customFormat="true" ht="12" hidden="false" customHeight="true" outlineLevel="0" collapsed="false">
      <c r="A34" s="391" t="s">
        <v>274</v>
      </c>
      <c r="B34" s="104" t="s">
        <v>528</v>
      </c>
      <c r="C34" s="392"/>
      <c r="D34" s="393"/>
      <c r="E34" s="394"/>
    </row>
    <row r="35" s="334" customFormat="true" ht="12" hidden="false" customHeight="true" outlineLevel="0" collapsed="false">
      <c r="A35" s="327" t="s">
        <v>152</v>
      </c>
      <c r="B35" s="104" t="s">
        <v>529</v>
      </c>
      <c r="C35" s="167" t="n">
        <f aca="false">+C8+C19+C24+C25+C29+C33+C34</f>
        <v>0</v>
      </c>
      <c r="D35" s="374" t="n">
        <f aca="false">+D8+D19+D24+D25+D29+D33+D34</f>
        <v>4710175</v>
      </c>
      <c r="E35" s="375" t="n">
        <f aca="false">+E8+E19+E24+E25+E29+E33+E34</f>
        <v>4710175</v>
      </c>
    </row>
    <row r="36" s="336" customFormat="true" ht="12" hidden="false" customHeight="true" outlineLevel="0" collapsed="false">
      <c r="A36" s="405" t="s">
        <v>162</v>
      </c>
      <c r="B36" s="104" t="s">
        <v>530</v>
      </c>
      <c r="C36" s="406" t="n">
        <f aca="false">+C37+C38+C39</f>
        <v>89109804</v>
      </c>
      <c r="D36" s="406" t="n">
        <f aca="false">+D37+D38+D39</f>
        <v>87746931</v>
      </c>
      <c r="E36" s="406" t="n">
        <f aca="false">+E37+E38+E39</f>
        <v>87746931</v>
      </c>
    </row>
    <row r="37" s="336" customFormat="true" ht="15" hidden="false" customHeight="true" outlineLevel="0" collapsed="false">
      <c r="A37" s="376" t="s">
        <v>531</v>
      </c>
      <c r="B37" s="407" t="s">
        <v>368</v>
      </c>
      <c r="C37" s="408" t="n">
        <v>24060</v>
      </c>
      <c r="D37" s="408" t="n">
        <v>0</v>
      </c>
      <c r="E37" s="409" t="n">
        <v>0</v>
      </c>
    </row>
    <row r="38" s="336" customFormat="true" ht="15" hidden="false" customHeight="true" outlineLevel="0" collapsed="false">
      <c r="A38" s="395" t="s">
        <v>532</v>
      </c>
      <c r="B38" s="398" t="s">
        <v>533</v>
      </c>
      <c r="C38" s="173"/>
      <c r="D38" s="173"/>
      <c r="E38" s="176"/>
    </row>
    <row r="39" customFormat="false" ht="13.5" hidden="false" customHeight="false" outlineLevel="0" collapsed="false">
      <c r="A39" s="387" t="s">
        <v>534</v>
      </c>
      <c r="B39" s="401" t="s">
        <v>535</v>
      </c>
      <c r="C39" s="410" t="n">
        <v>89085744</v>
      </c>
      <c r="D39" s="410" t="n">
        <v>87746931</v>
      </c>
      <c r="E39" s="411" t="n">
        <v>87746931</v>
      </c>
    </row>
    <row r="40" s="331" customFormat="true" ht="16.5" hidden="false" customHeight="true" outlineLevel="0" collapsed="false">
      <c r="A40" s="405" t="s">
        <v>286</v>
      </c>
      <c r="B40" s="412" t="s">
        <v>536</v>
      </c>
      <c r="C40" s="413" t="n">
        <f aca="false">+C35+C36</f>
        <v>89109804</v>
      </c>
      <c r="D40" s="406" t="n">
        <f aca="false">+D35+D36</f>
        <v>92457106</v>
      </c>
      <c r="E40" s="406" t="n">
        <f aca="false">+E35+E36</f>
        <v>92457106</v>
      </c>
    </row>
    <row r="41" s="356" customFormat="true" ht="12" hidden="false" customHeight="true" outlineLevel="0" collapsed="false">
      <c r="A41" s="348"/>
      <c r="B41" s="349"/>
      <c r="C41" s="350"/>
      <c r="D41" s="350"/>
      <c r="E41" s="350"/>
    </row>
    <row r="42" customFormat="false" ht="12" hidden="false" customHeight="true" outlineLevel="0" collapsed="false">
      <c r="A42" s="351"/>
      <c r="B42" s="352"/>
      <c r="C42" s="353"/>
      <c r="D42" s="353"/>
      <c r="E42" s="353"/>
    </row>
    <row r="43" customFormat="false" ht="12" hidden="false" customHeight="true" outlineLevel="0" collapsed="false">
      <c r="A43" s="332" t="s">
        <v>301</v>
      </c>
      <c r="B43" s="332"/>
      <c r="C43" s="332"/>
      <c r="D43" s="332"/>
      <c r="E43" s="332"/>
    </row>
    <row r="44" customFormat="false" ht="12" hidden="false" customHeight="true" outlineLevel="0" collapsed="false">
      <c r="A44" s="391" t="s">
        <v>52</v>
      </c>
      <c r="B44" s="104" t="s">
        <v>537</v>
      </c>
      <c r="C44" s="167" t="n">
        <f aca="false">SUM(C45:C49)</f>
        <v>88434164</v>
      </c>
      <c r="D44" s="167" t="n">
        <f aca="false">SUM(D45:D49)</f>
        <v>91814065</v>
      </c>
      <c r="E44" s="375" t="n">
        <f aca="false">SUM(E45:E49)</f>
        <v>91685852</v>
      </c>
    </row>
    <row r="45" customFormat="false" ht="12" hidden="false" customHeight="true" outlineLevel="0" collapsed="false">
      <c r="A45" s="380" t="s">
        <v>54</v>
      </c>
      <c r="B45" s="105" t="s">
        <v>216</v>
      </c>
      <c r="C45" s="173" t="n">
        <v>62197270</v>
      </c>
      <c r="D45" s="173" t="n">
        <v>66031640</v>
      </c>
      <c r="E45" s="414" t="n">
        <v>66031640</v>
      </c>
    </row>
    <row r="46" customFormat="false" ht="12" hidden="false" customHeight="true" outlineLevel="0" collapsed="false">
      <c r="A46" s="380" t="s">
        <v>56</v>
      </c>
      <c r="B46" s="91" t="s">
        <v>217</v>
      </c>
      <c r="C46" s="173" t="n">
        <v>12354904</v>
      </c>
      <c r="D46" s="173" t="n">
        <v>12719421</v>
      </c>
      <c r="E46" s="414" t="n">
        <v>12719421</v>
      </c>
    </row>
    <row r="47" customFormat="false" ht="12" hidden="false" customHeight="true" outlineLevel="0" collapsed="false">
      <c r="A47" s="380" t="s">
        <v>58</v>
      </c>
      <c r="B47" s="91" t="s">
        <v>218</v>
      </c>
      <c r="C47" s="173" t="n">
        <v>13881990</v>
      </c>
      <c r="D47" s="173" t="n">
        <v>13063004</v>
      </c>
      <c r="E47" s="414" t="n">
        <v>12934791</v>
      </c>
    </row>
    <row r="48" s="356" customFormat="true" ht="12" hidden="false" customHeight="true" outlineLevel="0" collapsed="false">
      <c r="A48" s="380" t="s">
        <v>60</v>
      </c>
      <c r="B48" s="91" t="s">
        <v>219</v>
      </c>
      <c r="C48" s="173"/>
      <c r="D48" s="173"/>
      <c r="E48" s="414"/>
    </row>
    <row r="49" customFormat="false" ht="12" hidden="false" customHeight="true" outlineLevel="0" collapsed="false">
      <c r="A49" s="380" t="s">
        <v>62</v>
      </c>
      <c r="B49" s="91" t="s">
        <v>221</v>
      </c>
      <c r="C49" s="173"/>
      <c r="D49" s="173"/>
      <c r="E49" s="414"/>
    </row>
    <row r="50" customFormat="false" ht="12" hidden="false" customHeight="true" outlineLevel="0" collapsed="false">
      <c r="A50" s="391" t="s">
        <v>66</v>
      </c>
      <c r="B50" s="104" t="s">
        <v>538</v>
      </c>
      <c r="C50" s="167" t="n">
        <f aca="false">SUM(C51:C53)</f>
        <v>675640</v>
      </c>
      <c r="D50" s="167" t="n">
        <f aca="false">SUM(D51:D53)</f>
        <v>643041</v>
      </c>
      <c r="E50" s="375" t="n">
        <f aca="false">SUM(E51:E53)</f>
        <v>643041</v>
      </c>
    </row>
    <row r="51" customFormat="false" ht="12" hidden="false" customHeight="true" outlineLevel="0" collapsed="false">
      <c r="A51" s="380" t="s">
        <v>68</v>
      </c>
      <c r="B51" s="105" t="s">
        <v>242</v>
      </c>
      <c r="C51" s="191" t="n">
        <v>601980</v>
      </c>
      <c r="D51" s="191" t="n">
        <v>584471</v>
      </c>
      <c r="E51" s="414" t="n">
        <v>584471</v>
      </c>
    </row>
    <row r="52" customFormat="false" ht="12" hidden="false" customHeight="true" outlineLevel="0" collapsed="false">
      <c r="A52" s="380" t="s">
        <v>70</v>
      </c>
      <c r="B52" s="91" t="s">
        <v>244</v>
      </c>
      <c r="C52" s="173" t="n">
        <v>73660</v>
      </c>
      <c r="D52" s="173" t="n">
        <v>58570</v>
      </c>
      <c r="E52" s="414" t="n">
        <v>58570</v>
      </c>
    </row>
    <row r="53" customFormat="false" ht="15" hidden="false" customHeight="true" outlineLevel="0" collapsed="false">
      <c r="A53" s="380" t="s">
        <v>72</v>
      </c>
      <c r="B53" s="91" t="s">
        <v>539</v>
      </c>
      <c r="C53" s="173"/>
      <c r="D53" s="173"/>
      <c r="E53" s="414"/>
    </row>
    <row r="54" customFormat="false" ht="13.5" hidden="false" customHeight="false" outlineLevel="0" collapsed="false">
      <c r="A54" s="380" t="s">
        <v>74</v>
      </c>
      <c r="B54" s="91" t="s">
        <v>540</v>
      </c>
      <c r="C54" s="173"/>
      <c r="D54" s="173"/>
      <c r="E54" s="414"/>
    </row>
    <row r="55" customFormat="false" ht="15" hidden="false" customHeight="true" outlineLevel="0" collapsed="false">
      <c r="A55" s="391" t="s">
        <v>80</v>
      </c>
      <c r="B55" s="415" t="s">
        <v>541</v>
      </c>
      <c r="C55" s="413" t="n">
        <f aca="false">+C44+C50</f>
        <v>89109804</v>
      </c>
      <c r="D55" s="413" t="n">
        <f aca="false">+D44+D50</f>
        <v>92457106</v>
      </c>
      <c r="E55" s="416" t="n">
        <f aca="false">+E44+E50</f>
        <v>92328893</v>
      </c>
    </row>
    <row r="56" customFormat="false" ht="13.5" hidden="false" customHeight="false" outlineLevel="0" collapsed="false">
      <c r="C56" s="417"/>
      <c r="D56" s="417"/>
      <c r="E56" s="417"/>
    </row>
    <row r="57" customFormat="false" ht="13.5" hidden="false" customHeight="false" outlineLevel="0" collapsed="false">
      <c r="A57" s="418" t="s">
        <v>510</v>
      </c>
      <c r="B57" s="419"/>
      <c r="C57" s="367" t="n">
        <v>15</v>
      </c>
      <c r="D57" s="367" t="n">
        <v>15</v>
      </c>
      <c r="E57" s="420" t="n">
        <v>15</v>
      </c>
    </row>
    <row r="58" customFormat="false" ht="13.5" hidden="false" customHeight="false" outlineLevel="0" collapsed="false">
      <c r="A58" s="421" t="s">
        <v>511</v>
      </c>
      <c r="B58" s="422"/>
      <c r="C58" s="367"/>
      <c r="D58" s="367"/>
      <c r="E58" s="420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C25" activeCellId="0" sqref="C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18.65"/>
    <col collapsed="false" customWidth="true" hidden="false" outlineLevel="0" max="2" min="2" style="307" width="61.99"/>
    <col collapsed="false" customWidth="true" hidden="false" outlineLevel="0" max="5" min="3" style="307" width="15.82"/>
    <col collapsed="false" customWidth="false" hidden="false" outlineLevel="0" max="257" min="6" style="307" width="9.32"/>
  </cols>
  <sheetData>
    <row r="1" s="312" customFormat="true" ht="21" hidden="false" customHeight="true" outlineLevel="0" collapsed="false">
      <c r="A1" s="308"/>
      <c r="B1" s="309"/>
      <c r="C1" s="310"/>
      <c r="D1" s="310"/>
      <c r="E1" s="311" t="s">
        <v>542</v>
      </c>
    </row>
    <row r="2" s="316" customFormat="true" ht="25.5" hidden="false" customHeight="true" outlineLevel="0" collapsed="false">
      <c r="A2" s="313" t="s">
        <v>513</v>
      </c>
      <c r="B2" s="314" t="s">
        <v>543</v>
      </c>
      <c r="C2" s="314"/>
      <c r="D2" s="314"/>
      <c r="E2" s="371" t="s">
        <v>544</v>
      </c>
    </row>
    <row r="3" s="316" customFormat="true" ht="24.75" hidden="false" customHeight="false" outlineLevel="0" collapsed="false">
      <c r="A3" s="317" t="s">
        <v>516</v>
      </c>
      <c r="B3" s="318" t="s">
        <v>497</v>
      </c>
      <c r="C3" s="318"/>
      <c r="D3" s="318"/>
      <c r="E3" s="372" t="s">
        <v>495</v>
      </c>
    </row>
    <row r="4" s="322" customFormat="true" ht="15.95" hidden="false" customHeight="true" outlineLevel="0" collapsed="false">
      <c r="A4" s="320"/>
      <c r="B4" s="320"/>
      <c r="C4" s="321"/>
      <c r="D4" s="321"/>
      <c r="E4" s="321" t="s">
        <v>299</v>
      </c>
    </row>
    <row r="5" customFormat="false" ht="24.75" hidden="false" customHeight="false" outlineLevel="0" collapsed="false">
      <c r="A5" s="323" t="s">
        <v>498</v>
      </c>
      <c r="B5" s="324" t="s">
        <v>499</v>
      </c>
      <c r="C5" s="325" t="s">
        <v>44</v>
      </c>
      <c r="D5" s="325" t="s">
        <v>45</v>
      </c>
      <c r="E5" s="326" t="s">
        <v>46</v>
      </c>
    </row>
    <row r="6" s="331" customFormat="true" ht="12.95" hidden="false" customHeight="true" outlineLevel="0" collapsed="false">
      <c r="A6" s="327" t="s">
        <v>47</v>
      </c>
      <c r="B6" s="328" t="s">
        <v>48</v>
      </c>
      <c r="C6" s="328" t="s">
        <v>49</v>
      </c>
      <c r="D6" s="329" t="s">
        <v>50</v>
      </c>
      <c r="E6" s="330" t="s">
        <v>51</v>
      </c>
    </row>
    <row r="7" s="331" customFormat="true" ht="15.95" hidden="false" customHeight="true" outlineLevel="0" collapsed="false">
      <c r="A7" s="332" t="s">
        <v>300</v>
      </c>
      <c r="B7" s="332"/>
      <c r="C7" s="332"/>
      <c r="D7" s="332"/>
      <c r="E7" s="332"/>
    </row>
    <row r="8" s="334" customFormat="true" ht="12" hidden="false" customHeight="true" outlineLevel="0" collapsed="false">
      <c r="A8" s="327" t="s">
        <v>52</v>
      </c>
      <c r="B8" s="373" t="s">
        <v>517</v>
      </c>
      <c r="C8" s="167" t="n">
        <f aca="false">SUM(C9:C18)</f>
        <v>57029000</v>
      </c>
      <c r="D8" s="374" t="n">
        <f aca="false">SUM(D9:D18)</f>
        <v>59265158</v>
      </c>
      <c r="E8" s="375" t="n">
        <f aca="false">SUM(E9:E18)</f>
        <v>59265158</v>
      </c>
    </row>
    <row r="9" s="334" customFormat="true" ht="12" hidden="false" customHeight="true" outlineLevel="0" collapsed="false">
      <c r="A9" s="376" t="s">
        <v>54</v>
      </c>
      <c r="B9" s="88" t="s">
        <v>111</v>
      </c>
      <c r="C9" s="377"/>
      <c r="D9" s="378"/>
      <c r="E9" s="52"/>
    </row>
    <row r="10" s="334" customFormat="true" ht="12" hidden="false" customHeight="true" outlineLevel="0" collapsed="false">
      <c r="A10" s="380" t="s">
        <v>56</v>
      </c>
      <c r="B10" s="91" t="s">
        <v>113</v>
      </c>
      <c r="C10" s="54"/>
      <c r="D10" s="43"/>
      <c r="E10" s="52"/>
    </row>
    <row r="11" s="334" customFormat="true" ht="12" hidden="false" customHeight="true" outlineLevel="0" collapsed="false">
      <c r="A11" s="380" t="s">
        <v>58</v>
      </c>
      <c r="B11" s="91" t="s">
        <v>115</v>
      </c>
      <c r="C11" s="54"/>
      <c r="D11" s="43"/>
      <c r="E11" s="52"/>
    </row>
    <row r="12" s="334" customFormat="true" ht="12" hidden="false" customHeight="true" outlineLevel="0" collapsed="false">
      <c r="A12" s="380" t="s">
        <v>60</v>
      </c>
      <c r="B12" s="91" t="s">
        <v>117</v>
      </c>
      <c r="C12" s="54"/>
      <c r="D12" s="43"/>
      <c r="E12" s="52"/>
    </row>
    <row r="13" s="334" customFormat="true" ht="12" hidden="false" customHeight="true" outlineLevel="0" collapsed="false">
      <c r="A13" s="380" t="s">
        <v>62</v>
      </c>
      <c r="B13" s="91" t="s">
        <v>119</v>
      </c>
      <c r="C13" s="54" t="n">
        <v>57029000</v>
      </c>
      <c r="D13" s="54" t="n">
        <v>59263635</v>
      </c>
      <c r="E13" s="52" t="n">
        <v>59263635</v>
      </c>
    </row>
    <row r="14" s="334" customFormat="true" ht="12" hidden="false" customHeight="true" outlineLevel="0" collapsed="false">
      <c r="A14" s="380" t="s">
        <v>64</v>
      </c>
      <c r="B14" s="91" t="s">
        <v>518</v>
      </c>
      <c r="C14" s="54"/>
      <c r="D14" s="43"/>
      <c r="E14" s="52"/>
    </row>
    <row r="15" s="336" customFormat="true" ht="12" hidden="false" customHeight="true" outlineLevel="0" collapsed="false">
      <c r="A15" s="380" t="s">
        <v>223</v>
      </c>
      <c r="B15" s="106" t="s">
        <v>519</v>
      </c>
      <c r="C15" s="54"/>
      <c r="D15" s="43"/>
      <c r="E15" s="52"/>
    </row>
    <row r="16" s="336" customFormat="true" ht="12" hidden="false" customHeight="true" outlineLevel="0" collapsed="false">
      <c r="A16" s="380" t="s">
        <v>225</v>
      </c>
      <c r="B16" s="91" t="s">
        <v>125</v>
      </c>
      <c r="C16" s="381"/>
      <c r="D16" s="54" t="n">
        <v>1495</v>
      </c>
      <c r="E16" s="52" t="n">
        <v>1495</v>
      </c>
    </row>
    <row r="17" s="334" customFormat="true" ht="12" hidden="false" customHeight="true" outlineLevel="0" collapsed="false">
      <c r="A17" s="380" t="s">
        <v>227</v>
      </c>
      <c r="B17" s="91" t="s">
        <v>296</v>
      </c>
      <c r="C17" s="54"/>
      <c r="D17" s="54"/>
      <c r="E17" s="52"/>
    </row>
    <row r="18" s="336" customFormat="true" ht="12" hidden="false" customHeight="true" outlineLevel="0" collapsed="false">
      <c r="A18" s="380" t="s">
        <v>229</v>
      </c>
      <c r="B18" s="106" t="s">
        <v>129</v>
      </c>
      <c r="C18" s="163"/>
      <c r="D18" s="59" t="n">
        <v>28</v>
      </c>
      <c r="E18" s="52" t="n">
        <v>28</v>
      </c>
    </row>
    <row r="19" s="336" customFormat="true" ht="12" hidden="false" customHeight="true" outlineLevel="0" collapsed="false">
      <c r="A19" s="327" t="s">
        <v>66</v>
      </c>
      <c r="B19" s="373" t="s">
        <v>520</v>
      </c>
      <c r="C19" s="167" t="n">
        <f aca="false">SUM(C20:C22)</f>
        <v>0</v>
      </c>
      <c r="D19" s="374" t="n">
        <f aca="false">SUM(D20:D22)</f>
        <v>0</v>
      </c>
      <c r="E19" s="375" t="n">
        <f aca="false">SUM(E20:E22)</f>
        <v>0</v>
      </c>
    </row>
    <row r="20" s="336" customFormat="true" ht="12" hidden="false" customHeight="true" outlineLevel="0" collapsed="false">
      <c r="A20" s="380" t="s">
        <v>68</v>
      </c>
      <c r="B20" s="105" t="s">
        <v>69</v>
      </c>
      <c r="C20" s="54"/>
      <c r="D20" s="43"/>
      <c r="E20" s="52"/>
    </row>
    <row r="21" s="336" customFormat="true" ht="12" hidden="false" customHeight="true" outlineLevel="0" collapsed="false">
      <c r="A21" s="380" t="s">
        <v>70</v>
      </c>
      <c r="B21" s="91" t="s">
        <v>521</v>
      </c>
      <c r="C21" s="54"/>
      <c r="D21" s="43"/>
      <c r="E21" s="52"/>
    </row>
    <row r="22" s="336" customFormat="true" ht="12" hidden="false" customHeight="true" outlineLevel="0" collapsed="false">
      <c r="A22" s="380" t="s">
        <v>72</v>
      </c>
      <c r="B22" s="91" t="s">
        <v>522</v>
      </c>
      <c r="C22" s="54"/>
      <c r="D22" s="43"/>
      <c r="E22" s="52"/>
    </row>
    <row r="23" s="334" customFormat="true" ht="12" hidden="false" customHeight="true" outlineLevel="0" collapsed="false">
      <c r="A23" s="380" t="s">
        <v>74</v>
      </c>
      <c r="B23" s="91" t="s">
        <v>523</v>
      </c>
      <c r="C23" s="54"/>
      <c r="D23" s="43"/>
      <c r="E23" s="52"/>
    </row>
    <row r="24" s="334" customFormat="true" ht="12" hidden="false" customHeight="true" outlineLevel="0" collapsed="false">
      <c r="A24" s="391" t="s">
        <v>80</v>
      </c>
      <c r="B24" s="104" t="s">
        <v>312</v>
      </c>
      <c r="C24" s="392"/>
      <c r="D24" s="393"/>
      <c r="E24" s="394"/>
    </row>
    <row r="25" s="334" customFormat="true" ht="12" hidden="false" customHeight="true" outlineLevel="0" collapsed="false">
      <c r="A25" s="391" t="s">
        <v>263</v>
      </c>
      <c r="B25" s="104" t="s">
        <v>524</v>
      </c>
      <c r="C25" s="167" t="n">
        <f aca="false">+C26+C27</f>
        <v>0</v>
      </c>
      <c r="D25" s="374" t="n">
        <f aca="false">+D26+D27</f>
        <v>0</v>
      </c>
      <c r="E25" s="375" t="n">
        <f aca="false">+E26+E27</f>
        <v>0</v>
      </c>
    </row>
    <row r="26" s="334" customFormat="true" ht="12" hidden="false" customHeight="true" outlineLevel="0" collapsed="false">
      <c r="A26" s="395" t="s">
        <v>96</v>
      </c>
      <c r="B26" s="396" t="s">
        <v>521</v>
      </c>
      <c r="C26" s="191"/>
      <c r="D26" s="66"/>
      <c r="E26" s="397"/>
    </row>
    <row r="27" s="334" customFormat="true" ht="12" hidden="false" customHeight="true" outlineLevel="0" collapsed="false">
      <c r="A27" s="395" t="s">
        <v>98</v>
      </c>
      <c r="B27" s="398" t="s">
        <v>525</v>
      </c>
      <c r="C27" s="172"/>
      <c r="D27" s="399"/>
      <c r="E27" s="400"/>
    </row>
    <row r="28" s="334" customFormat="true" ht="12" hidden="false" customHeight="true" outlineLevel="0" collapsed="false">
      <c r="A28" s="380" t="s">
        <v>100</v>
      </c>
      <c r="B28" s="401" t="s">
        <v>526</v>
      </c>
      <c r="C28" s="402"/>
      <c r="D28" s="403"/>
      <c r="E28" s="404"/>
    </row>
    <row r="29" s="334" customFormat="true" ht="12" hidden="false" customHeight="true" outlineLevel="0" collapsed="false">
      <c r="A29" s="391" t="s">
        <v>108</v>
      </c>
      <c r="B29" s="104" t="s">
        <v>527</v>
      </c>
      <c r="C29" s="167" t="n">
        <f aca="false">+C30+C31+C32</f>
        <v>0</v>
      </c>
      <c r="D29" s="374" t="n">
        <f aca="false">+D30+D31+D32</f>
        <v>0</v>
      </c>
      <c r="E29" s="375" t="n">
        <f aca="false">+E30+E31+E32</f>
        <v>0</v>
      </c>
    </row>
    <row r="30" s="334" customFormat="true" ht="12" hidden="false" customHeight="true" outlineLevel="0" collapsed="false">
      <c r="A30" s="395" t="s">
        <v>110</v>
      </c>
      <c r="B30" s="396" t="s">
        <v>133</v>
      </c>
      <c r="C30" s="191"/>
      <c r="D30" s="66"/>
      <c r="E30" s="397"/>
    </row>
    <row r="31" s="334" customFormat="true" ht="12" hidden="false" customHeight="true" outlineLevel="0" collapsed="false">
      <c r="A31" s="395" t="s">
        <v>112</v>
      </c>
      <c r="B31" s="398" t="s">
        <v>135</v>
      </c>
      <c r="C31" s="172"/>
      <c r="D31" s="399"/>
      <c r="E31" s="400"/>
    </row>
    <row r="32" s="334" customFormat="true" ht="12" hidden="false" customHeight="true" outlineLevel="0" collapsed="false">
      <c r="A32" s="380" t="s">
        <v>114</v>
      </c>
      <c r="B32" s="401" t="s">
        <v>137</v>
      </c>
      <c r="C32" s="402"/>
      <c r="D32" s="403"/>
      <c r="E32" s="404"/>
    </row>
    <row r="33" s="334" customFormat="true" ht="12" hidden="false" customHeight="true" outlineLevel="0" collapsed="false">
      <c r="A33" s="391" t="s">
        <v>130</v>
      </c>
      <c r="B33" s="104" t="s">
        <v>314</v>
      </c>
      <c r="C33" s="392" t="n">
        <v>1600000</v>
      </c>
      <c r="D33" s="393" t="n">
        <v>1594450</v>
      </c>
      <c r="E33" s="394" t="n">
        <v>1594450</v>
      </c>
    </row>
    <row r="34" s="334" customFormat="true" ht="12" hidden="false" customHeight="true" outlineLevel="0" collapsed="false">
      <c r="A34" s="391" t="s">
        <v>274</v>
      </c>
      <c r="B34" s="104" t="s">
        <v>528</v>
      </c>
      <c r="C34" s="392"/>
      <c r="D34" s="393" t="n">
        <v>160000</v>
      </c>
      <c r="E34" s="394" t="n">
        <v>160000</v>
      </c>
    </row>
    <row r="35" s="334" customFormat="true" ht="12" hidden="false" customHeight="true" outlineLevel="0" collapsed="false">
      <c r="A35" s="327" t="s">
        <v>152</v>
      </c>
      <c r="B35" s="104" t="s">
        <v>529</v>
      </c>
      <c r="C35" s="167" t="n">
        <f aca="false">C8+C19+C24+C25+C29+C33+C34</f>
        <v>58629000</v>
      </c>
      <c r="D35" s="167" t="n">
        <f aca="false">D8+D19+D24+D25+D29+D33+D34</f>
        <v>61019608</v>
      </c>
      <c r="E35" s="188" t="n">
        <f aca="false">E8+E19+E24+E25+E29+E33+E34</f>
        <v>61019608</v>
      </c>
    </row>
    <row r="36" s="336" customFormat="true" ht="12" hidden="false" customHeight="true" outlineLevel="0" collapsed="false">
      <c r="A36" s="405" t="s">
        <v>162</v>
      </c>
      <c r="B36" s="104" t="s">
        <v>530</v>
      </c>
      <c r="C36" s="167" t="n">
        <f aca="false">C37+C38+C39+C40</f>
        <v>70124436</v>
      </c>
      <c r="D36" s="167" t="n">
        <f aca="false">D37+D38+D39+D40</f>
        <v>75251413</v>
      </c>
      <c r="E36" s="188" t="n">
        <f aca="false">E37+E38+E39+E40</f>
        <v>75070433</v>
      </c>
    </row>
    <row r="37" s="336" customFormat="true" ht="15" hidden="false" customHeight="true" outlineLevel="0" collapsed="false">
      <c r="A37" s="376" t="s">
        <v>531</v>
      </c>
      <c r="B37" s="407" t="s">
        <v>368</v>
      </c>
      <c r="C37" s="408" t="n">
        <v>3083211</v>
      </c>
      <c r="D37" s="423" t="n">
        <v>3680190</v>
      </c>
      <c r="E37" s="424" t="n">
        <v>3680190</v>
      </c>
    </row>
    <row r="38" s="336" customFormat="true" ht="15" hidden="false" customHeight="true" outlineLevel="0" collapsed="false">
      <c r="A38" s="395" t="s">
        <v>532</v>
      </c>
      <c r="B38" s="398" t="s">
        <v>533</v>
      </c>
      <c r="C38" s="173"/>
      <c r="D38" s="173"/>
      <c r="E38" s="176"/>
    </row>
    <row r="39" s="336" customFormat="true" ht="15" hidden="false" customHeight="true" outlineLevel="0" collapsed="false">
      <c r="A39" s="380" t="s">
        <v>534</v>
      </c>
      <c r="B39" s="398" t="s">
        <v>535</v>
      </c>
      <c r="C39" s="173" t="n">
        <v>62991225</v>
      </c>
      <c r="D39" s="173" t="n">
        <v>67521223</v>
      </c>
      <c r="E39" s="176" t="n">
        <v>67340243</v>
      </c>
    </row>
    <row r="40" s="336" customFormat="true" ht="15" hidden="false" customHeight="true" outlineLevel="0" collapsed="false">
      <c r="A40" s="382" t="s">
        <v>545</v>
      </c>
      <c r="B40" s="425" t="s">
        <v>546</v>
      </c>
      <c r="C40" s="402" t="n">
        <v>4050000</v>
      </c>
      <c r="D40" s="402" t="n">
        <v>4050000</v>
      </c>
      <c r="E40" s="411" t="n">
        <v>4050000</v>
      </c>
    </row>
    <row r="41" s="331" customFormat="true" ht="16.5" hidden="false" customHeight="true" outlineLevel="0" collapsed="false">
      <c r="A41" s="405" t="s">
        <v>286</v>
      </c>
      <c r="B41" s="412" t="s">
        <v>536</v>
      </c>
      <c r="C41" s="413" t="n">
        <f aca="false">+C35+C36</f>
        <v>128753436</v>
      </c>
      <c r="D41" s="406" t="n">
        <f aca="false">+D35+D36</f>
        <v>136271021</v>
      </c>
      <c r="E41" s="416" t="n">
        <f aca="false">+E35+E36</f>
        <v>136090041</v>
      </c>
    </row>
    <row r="42" s="356" customFormat="true" ht="12" hidden="false" customHeight="true" outlineLevel="0" collapsed="false">
      <c r="A42" s="348"/>
      <c r="B42" s="349"/>
      <c r="C42" s="350"/>
      <c r="D42" s="350"/>
      <c r="E42" s="350"/>
    </row>
    <row r="43" customFormat="false" ht="12" hidden="false" customHeight="true" outlineLevel="0" collapsed="false">
      <c r="A43" s="351"/>
      <c r="B43" s="352"/>
      <c r="C43" s="353"/>
      <c r="D43" s="353"/>
      <c r="E43" s="353"/>
    </row>
    <row r="44" customFormat="false" ht="12" hidden="false" customHeight="true" outlineLevel="0" collapsed="false">
      <c r="A44" s="332" t="s">
        <v>301</v>
      </c>
      <c r="B44" s="332"/>
      <c r="C44" s="332"/>
      <c r="D44" s="332"/>
      <c r="E44" s="332"/>
    </row>
    <row r="45" customFormat="false" ht="12" hidden="false" customHeight="true" outlineLevel="0" collapsed="false">
      <c r="A45" s="391" t="s">
        <v>52</v>
      </c>
      <c r="B45" s="104" t="s">
        <v>537</v>
      </c>
      <c r="C45" s="167" t="n">
        <f aca="false">SUM(C46:C50)</f>
        <v>124503436</v>
      </c>
      <c r="D45" s="167" t="n">
        <f aca="false">SUM(D46:D50)</f>
        <v>131617877</v>
      </c>
      <c r="E45" s="375" t="n">
        <f aca="false">SUM(E46:E50)</f>
        <v>128700860</v>
      </c>
    </row>
    <row r="46" customFormat="false" ht="12" hidden="false" customHeight="true" outlineLevel="0" collapsed="false">
      <c r="A46" s="380" t="s">
        <v>54</v>
      </c>
      <c r="B46" s="105" t="s">
        <v>216</v>
      </c>
      <c r="C46" s="173" t="n">
        <v>64403408</v>
      </c>
      <c r="D46" s="173" t="n">
        <v>70304582</v>
      </c>
      <c r="E46" s="414" t="n">
        <v>69806638</v>
      </c>
    </row>
    <row r="47" customFormat="false" ht="12" hidden="false" customHeight="true" outlineLevel="0" collapsed="false">
      <c r="A47" s="380" t="s">
        <v>56</v>
      </c>
      <c r="B47" s="91" t="s">
        <v>217</v>
      </c>
      <c r="C47" s="173" t="n">
        <v>12520028</v>
      </c>
      <c r="D47" s="173" t="n">
        <v>13478028</v>
      </c>
      <c r="E47" s="414" t="n">
        <v>13478028</v>
      </c>
    </row>
    <row r="48" customFormat="false" ht="12" hidden="false" customHeight="true" outlineLevel="0" collapsed="false">
      <c r="A48" s="380" t="s">
        <v>58</v>
      </c>
      <c r="B48" s="91" t="s">
        <v>218</v>
      </c>
      <c r="C48" s="173" t="n">
        <v>47580000</v>
      </c>
      <c r="D48" s="173" t="n">
        <v>47835267</v>
      </c>
      <c r="E48" s="414" t="n">
        <v>45416194</v>
      </c>
    </row>
    <row r="49" s="356" customFormat="true" ht="12" hidden="false" customHeight="true" outlineLevel="0" collapsed="false">
      <c r="A49" s="380" t="s">
        <v>60</v>
      </c>
      <c r="B49" s="91" t="s">
        <v>219</v>
      </c>
      <c r="C49" s="173"/>
      <c r="D49" s="173"/>
      <c r="E49" s="414"/>
    </row>
    <row r="50" customFormat="false" ht="12" hidden="false" customHeight="true" outlineLevel="0" collapsed="false">
      <c r="A50" s="380" t="s">
        <v>62</v>
      </c>
      <c r="B50" s="91" t="s">
        <v>221</v>
      </c>
      <c r="C50" s="173"/>
      <c r="D50" s="173"/>
      <c r="E50" s="414"/>
    </row>
    <row r="51" customFormat="false" ht="12" hidden="false" customHeight="true" outlineLevel="0" collapsed="false">
      <c r="A51" s="391" t="s">
        <v>66</v>
      </c>
      <c r="B51" s="104" t="s">
        <v>538</v>
      </c>
      <c r="C51" s="167" t="n">
        <f aca="false">SUM(C52:C54)</f>
        <v>4250000</v>
      </c>
      <c r="D51" s="167" t="n">
        <f aca="false">SUM(D52:D54)</f>
        <v>4653144</v>
      </c>
      <c r="E51" s="375" t="n">
        <f aca="false">SUM(E52:E54)</f>
        <v>4295628</v>
      </c>
    </row>
    <row r="52" customFormat="false" ht="12" hidden="false" customHeight="true" outlineLevel="0" collapsed="false">
      <c r="A52" s="380" t="s">
        <v>68</v>
      </c>
      <c r="B52" s="105" t="s">
        <v>242</v>
      </c>
      <c r="C52" s="173" t="n">
        <v>200000</v>
      </c>
      <c r="D52" s="173" t="n">
        <v>3313052</v>
      </c>
      <c r="E52" s="414" t="n">
        <v>3313052</v>
      </c>
    </row>
    <row r="53" customFormat="false" ht="12" hidden="false" customHeight="true" outlineLevel="0" collapsed="false">
      <c r="A53" s="380" t="s">
        <v>70</v>
      </c>
      <c r="B53" s="91" t="s">
        <v>244</v>
      </c>
      <c r="C53" s="173" t="n">
        <v>4050000</v>
      </c>
      <c r="D53" s="173" t="n">
        <v>1340092</v>
      </c>
      <c r="E53" s="414" t="n">
        <v>982576</v>
      </c>
    </row>
    <row r="54" customFormat="false" ht="15" hidden="false" customHeight="true" outlineLevel="0" collapsed="false">
      <c r="A54" s="380" t="s">
        <v>72</v>
      </c>
      <c r="B54" s="91" t="s">
        <v>539</v>
      </c>
      <c r="C54" s="173"/>
      <c r="D54" s="173"/>
      <c r="E54" s="414"/>
    </row>
    <row r="55" customFormat="false" ht="13.5" hidden="false" customHeight="false" outlineLevel="0" collapsed="false">
      <c r="A55" s="380" t="s">
        <v>74</v>
      </c>
      <c r="B55" s="91" t="s">
        <v>540</v>
      </c>
      <c r="C55" s="173"/>
      <c r="D55" s="173"/>
      <c r="E55" s="414"/>
    </row>
    <row r="56" customFormat="false" ht="15" hidden="false" customHeight="true" outlineLevel="0" collapsed="false">
      <c r="A56" s="20" t="s">
        <v>274</v>
      </c>
      <c r="B56" s="104" t="s">
        <v>506</v>
      </c>
      <c r="C56" s="50" t="n">
        <f aca="false">+C57+C58+C59+C61+C60</f>
        <v>0</v>
      </c>
      <c r="D56" s="50" t="n">
        <f aca="false">+D57+D58+D59+D61+D60</f>
        <v>0</v>
      </c>
      <c r="E56" s="50" t="n">
        <f aca="false">+E57+E58+E59+E61+E60</f>
        <v>0</v>
      </c>
    </row>
    <row r="57" customFormat="false" ht="12.75" hidden="false" customHeight="false" outlineLevel="0" collapsed="false">
      <c r="A57" s="333" t="s">
        <v>144</v>
      </c>
      <c r="B57" s="105" t="s">
        <v>276</v>
      </c>
      <c r="C57" s="42"/>
      <c r="D57" s="42"/>
      <c r="E57" s="42"/>
    </row>
    <row r="58" customFormat="false" ht="12.75" hidden="false" customHeight="false" outlineLevel="0" collapsed="false">
      <c r="A58" s="333" t="s">
        <v>146</v>
      </c>
      <c r="B58" s="105" t="s">
        <v>277</v>
      </c>
      <c r="C58" s="42"/>
      <c r="D58" s="42"/>
      <c r="E58" s="42"/>
    </row>
    <row r="59" customFormat="false" ht="12.75" hidden="false" customHeight="false" outlineLevel="0" collapsed="false">
      <c r="A59" s="333" t="s">
        <v>148</v>
      </c>
      <c r="B59" s="105" t="s">
        <v>507</v>
      </c>
      <c r="C59" s="42"/>
      <c r="D59" s="42"/>
      <c r="E59" s="42"/>
    </row>
    <row r="60" customFormat="false" ht="12.75" hidden="false" customHeight="false" outlineLevel="0" collapsed="false">
      <c r="A60" s="333" t="s">
        <v>150</v>
      </c>
      <c r="B60" s="105" t="s">
        <v>278</v>
      </c>
      <c r="C60" s="42"/>
      <c r="D60" s="42"/>
      <c r="E60" s="42"/>
    </row>
    <row r="61" customFormat="false" ht="13.5" hidden="false" customHeight="false" outlineLevel="0" collapsed="false">
      <c r="A61" s="358" t="s">
        <v>508</v>
      </c>
      <c r="B61" s="106" t="s">
        <v>279</v>
      </c>
      <c r="C61" s="42"/>
      <c r="D61" s="42"/>
      <c r="E61" s="42"/>
    </row>
    <row r="62" customFormat="false" ht="13.5" hidden="false" customHeight="false" outlineLevel="0" collapsed="false">
      <c r="A62" s="391" t="s">
        <v>80</v>
      </c>
      <c r="B62" s="415" t="s">
        <v>541</v>
      </c>
      <c r="C62" s="413" t="n">
        <f aca="false">+C45+C51</f>
        <v>128753436</v>
      </c>
      <c r="D62" s="413" t="n">
        <f aca="false">+D45+D51+D56</f>
        <v>136271021</v>
      </c>
      <c r="E62" s="413" t="n">
        <f aca="false">+E45+E51+E56</f>
        <v>132996488</v>
      </c>
    </row>
    <row r="63" customFormat="false" ht="13.5" hidden="false" customHeight="false" outlineLevel="0" collapsed="false">
      <c r="C63" s="417"/>
      <c r="D63" s="417"/>
      <c r="E63" s="417"/>
    </row>
    <row r="64" customFormat="false" ht="13.5" hidden="false" customHeight="false" outlineLevel="0" collapsed="false">
      <c r="A64" s="418" t="s">
        <v>510</v>
      </c>
      <c r="B64" s="419"/>
      <c r="C64" s="426" t="n">
        <v>21</v>
      </c>
      <c r="D64" s="426" t="n">
        <v>21</v>
      </c>
      <c r="E64" s="420" t="n">
        <v>21</v>
      </c>
    </row>
    <row r="65" customFormat="false" ht="13.5" hidden="false" customHeight="false" outlineLevel="0" collapsed="false">
      <c r="A65" s="421" t="s">
        <v>511</v>
      </c>
      <c r="B65" s="422"/>
      <c r="C65" s="367"/>
      <c r="D65" s="367"/>
      <c r="E65" s="420"/>
    </row>
  </sheetData>
  <mergeCells count="4">
    <mergeCell ref="B2:D2"/>
    <mergeCell ref="B3:D3"/>
    <mergeCell ref="A7:E7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E7: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7" width="6.99"/>
    <col collapsed="false" customWidth="true" hidden="false" outlineLevel="0" max="2" min="2" style="307" width="31.99"/>
    <col collapsed="false" customWidth="true" hidden="false" outlineLevel="0" max="3" min="3" style="307" width="12.49"/>
    <col collapsed="false" customWidth="true" hidden="false" outlineLevel="0" max="6" min="4" style="307" width="11.82"/>
    <col collapsed="false" customWidth="true" hidden="false" outlineLevel="0" max="7" min="7" style="307" width="12.82"/>
    <col collapsed="false" customWidth="false" hidden="false" outlineLevel="0" max="257" min="8" style="307" width="9.32"/>
  </cols>
  <sheetData>
    <row r="1" customFormat="false" ht="14.25" hidden="false" customHeight="false" outlineLevel="0" collapsed="false">
      <c r="G1" s="138" t="s">
        <v>299</v>
      </c>
    </row>
    <row r="2" customFormat="false" ht="17.25" hidden="false" customHeight="true" outlineLevel="0" collapsed="false">
      <c r="A2" s="428" t="s">
        <v>547</v>
      </c>
      <c r="B2" s="429" t="s">
        <v>548</v>
      </c>
      <c r="C2" s="429" t="s">
        <v>549</v>
      </c>
      <c r="D2" s="429" t="s">
        <v>550</v>
      </c>
      <c r="E2" s="430" t="s">
        <v>551</v>
      </c>
      <c r="F2" s="430"/>
      <c r="G2" s="430"/>
    </row>
    <row r="3" s="433" customFormat="true" ht="57.75" hidden="false" customHeight="true" outlineLevel="0" collapsed="false">
      <c r="A3" s="428"/>
      <c r="B3" s="429"/>
      <c r="C3" s="429"/>
      <c r="D3" s="429"/>
      <c r="E3" s="429" t="s">
        <v>552</v>
      </c>
      <c r="F3" s="431" t="s">
        <v>553</v>
      </c>
      <c r="G3" s="432" t="s">
        <v>554</v>
      </c>
    </row>
    <row r="4" s="356" customFormat="true" ht="15" hidden="false" customHeight="true" outlineLevel="0" collapsed="false">
      <c r="A4" s="327" t="s">
        <v>47</v>
      </c>
      <c r="B4" s="328" t="s">
        <v>48</v>
      </c>
      <c r="C4" s="328" t="s">
        <v>49</v>
      </c>
      <c r="D4" s="328" t="s">
        <v>50</v>
      </c>
      <c r="E4" s="328" t="s">
        <v>555</v>
      </c>
      <c r="F4" s="328" t="s">
        <v>303</v>
      </c>
      <c r="G4" s="434" t="s">
        <v>304</v>
      </c>
    </row>
    <row r="5" customFormat="false" ht="15" hidden="false" customHeight="true" outlineLevel="0" collapsed="false">
      <c r="A5" s="435" t="s">
        <v>52</v>
      </c>
      <c r="B5" s="436" t="s">
        <v>494</v>
      </c>
      <c r="C5" s="217" t="n">
        <v>486696182</v>
      </c>
      <c r="D5" s="437"/>
      <c r="E5" s="438" t="n">
        <f aca="false">C5+D5</f>
        <v>486696182</v>
      </c>
      <c r="F5" s="439" t="n">
        <v>213195003</v>
      </c>
      <c r="G5" s="440" t="n">
        <v>273501179</v>
      </c>
    </row>
    <row r="6" customFormat="false" ht="15" hidden="false" customHeight="true" outlineLevel="0" collapsed="false">
      <c r="A6" s="441" t="s">
        <v>66</v>
      </c>
      <c r="B6" s="442" t="s">
        <v>514</v>
      </c>
      <c r="C6" s="217" t="n">
        <v>128213</v>
      </c>
      <c r="D6" s="217"/>
      <c r="E6" s="217" t="n">
        <v>128213</v>
      </c>
      <c r="F6" s="217" t="n">
        <v>128213</v>
      </c>
      <c r="G6" s="443"/>
    </row>
    <row r="7" customFormat="false" ht="15" hidden="false" customHeight="true" outlineLevel="0" collapsed="false">
      <c r="A7" s="441" t="s">
        <v>80</v>
      </c>
      <c r="B7" s="442" t="s">
        <v>543</v>
      </c>
      <c r="C7" s="217" t="n">
        <v>3093553</v>
      </c>
      <c r="D7" s="217"/>
      <c r="E7" s="217" t="n">
        <v>3093553</v>
      </c>
      <c r="F7" s="217" t="n">
        <v>3093553</v>
      </c>
      <c r="G7" s="443"/>
    </row>
    <row r="8" customFormat="false" ht="15" hidden="false" customHeight="true" outlineLevel="0" collapsed="false">
      <c r="A8" s="441" t="s">
        <v>263</v>
      </c>
      <c r="B8" s="442"/>
      <c r="C8" s="217"/>
      <c r="D8" s="217"/>
      <c r="E8" s="438" t="n">
        <f aca="false">C8+D8</f>
        <v>0</v>
      </c>
      <c r="F8" s="217"/>
      <c r="G8" s="443"/>
    </row>
    <row r="9" customFormat="false" ht="15" hidden="false" customHeight="true" outlineLevel="0" collapsed="false">
      <c r="A9" s="441" t="s">
        <v>108</v>
      </c>
      <c r="B9" s="442"/>
      <c r="C9" s="217"/>
      <c r="D9" s="217"/>
      <c r="E9" s="438" t="n">
        <f aca="false">C9+D9</f>
        <v>0</v>
      </c>
      <c r="F9" s="217"/>
      <c r="G9" s="443"/>
    </row>
    <row r="10" customFormat="false" ht="15" hidden="false" customHeight="true" outlineLevel="0" collapsed="false">
      <c r="A10" s="441" t="s">
        <v>130</v>
      </c>
      <c r="B10" s="442"/>
      <c r="C10" s="217"/>
      <c r="D10" s="217"/>
      <c r="E10" s="438" t="n">
        <f aca="false">C10+D10</f>
        <v>0</v>
      </c>
      <c r="F10" s="217"/>
      <c r="G10" s="443"/>
    </row>
    <row r="11" customFormat="false" ht="15" hidden="false" customHeight="true" outlineLevel="0" collapsed="false">
      <c r="A11" s="441" t="s">
        <v>274</v>
      </c>
      <c r="B11" s="442"/>
      <c r="C11" s="217"/>
      <c r="D11" s="217"/>
      <c r="E11" s="438" t="n">
        <f aca="false">C11+D11</f>
        <v>0</v>
      </c>
      <c r="F11" s="217"/>
      <c r="G11" s="443"/>
    </row>
    <row r="12" customFormat="false" ht="15" hidden="false" customHeight="true" outlineLevel="0" collapsed="false">
      <c r="A12" s="441" t="s">
        <v>152</v>
      </c>
      <c r="B12" s="442"/>
      <c r="C12" s="217"/>
      <c r="D12" s="217"/>
      <c r="E12" s="438" t="n">
        <f aca="false">C12+D12</f>
        <v>0</v>
      </c>
      <c r="F12" s="217"/>
      <c r="G12" s="443"/>
    </row>
    <row r="13" customFormat="false" ht="15" hidden="false" customHeight="true" outlineLevel="0" collapsed="false">
      <c r="A13" s="441" t="s">
        <v>162</v>
      </c>
      <c r="B13" s="442"/>
      <c r="C13" s="217"/>
      <c r="D13" s="217"/>
      <c r="E13" s="438" t="n">
        <f aca="false">C13+D13</f>
        <v>0</v>
      </c>
      <c r="F13" s="217"/>
      <c r="G13" s="443"/>
    </row>
    <row r="14" customFormat="false" ht="15" hidden="false" customHeight="true" outlineLevel="0" collapsed="false">
      <c r="A14" s="441" t="s">
        <v>286</v>
      </c>
      <c r="B14" s="442"/>
      <c r="C14" s="217"/>
      <c r="D14" s="217"/>
      <c r="E14" s="438" t="n">
        <f aca="false">C14+D14</f>
        <v>0</v>
      </c>
      <c r="F14" s="217"/>
      <c r="G14" s="443"/>
    </row>
    <row r="15" customFormat="false" ht="15" hidden="false" customHeight="true" outlineLevel="0" collapsed="false">
      <c r="A15" s="441" t="s">
        <v>317</v>
      </c>
      <c r="B15" s="442"/>
      <c r="C15" s="217"/>
      <c r="D15" s="217"/>
      <c r="E15" s="438" t="n">
        <f aca="false">C15+D15</f>
        <v>0</v>
      </c>
      <c r="F15" s="217"/>
      <c r="G15" s="443"/>
    </row>
    <row r="16" customFormat="false" ht="15" hidden="false" customHeight="true" outlineLevel="0" collapsed="false">
      <c r="A16" s="441" t="s">
        <v>318</v>
      </c>
      <c r="B16" s="442"/>
      <c r="C16" s="217"/>
      <c r="D16" s="217"/>
      <c r="E16" s="438" t="n">
        <f aca="false">C16+D16</f>
        <v>0</v>
      </c>
      <c r="F16" s="217"/>
      <c r="G16" s="443"/>
    </row>
    <row r="17" customFormat="false" ht="15" hidden="false" customHeight="true" outlineLevel="0" collapsed="false">
      <c r="A17" s="441" t="s">
        <v>319</v>
      </c>
      <c r="B17" s="442"/>
      <c r="C17" s="217"/>
      <c r="D17" s="217"/>
      <c r="E17" s="438" t="n">
        <f aca="false">C17+D17</f>
        <v>0</v>
      </c>
      <c r="F17" s="217"/>
      <c r="G17" s="443"/>
    </row>
    <row r="18" customFormat="false" ht="15" hidden="false" customHeight="true" outlineLevel="0" collapsed="false">
      <c r="A18" s="441" t="s">
        <v>322</v>
      </c>
      <c r="B18" s="442"/>
      <c r="C18" s="217"/>
      <c r="D18" s="217"/>
      <c r="E18" s="438" t="n">
        <f aca="false">C18+D18</f>
        <v>0</v>
      </c>
      <c r="F18" s="217"/>
      <c r="G18" s="443"/>
    </row>
    <row r="19" customFormat="false" ht="15" hidden="false" customHeight="true" outlineLevel="0" collapsed="false">
      <c r="A19" s="441" t="s">
        <v>325</v>
      </c>
      <c r="B19" s="442"/>
      <c r="C19" s="217"/>
      <c r="D19" s="217"/>
      <c r="E19" s="438" t="n">
        <f aca="false">C19+D19</f>
        <v>0</v>
      </c>
      <c r="F19" s="217"/>
      <c r="G19" s="443"/>
    </row>
    <row r="20" customFormat="false" ht="15" hidden="false" customHeight="true" outlineLevel="0" collapsed="false">
      <c r="A20" s="441" t="s">
        <v>328</v>
      </c>
      <c r="B20" s="442"/>
      <c r="C20" s="217"/>
      <c r="D20" s="217"/>
      <c r="E20" s="438" t="n">
        <f aca="false">C20+D20</f>
        <v>0</v>
      </c>
      <c r="F20" s="217"/>
      <c r="G20" s="443"/>
    </row>
    <row r="21" customFormat="false" ht="15" hidden="false" customHeight="true" outlineLevel="0" collapsed="false">
      <c r="A21" s="441" t="s">
        <v>331</v>
      </c>
      <c r="B21" s="442"/>
      <c r="C21" s="217"/>
      <c r="D21" s="217"/>
      <c r="E21" s="438" t="n">
        <f aca="false">C21+D21</f>
        <v>0</v>
      </c>
      <c r="F21" s="217"/>
      <c r="G21" s="443"/>
    </row>
    <row r="22" customFormat="false" ht="15" hidden="false" customHeight="true" outlineLevel="0" collapsed="false">
      <c r="A22" s="441" t="s">
        <v>334</v>
      </c>
      <c r="B22" s="442"/>
      <c r="C22" s="217"/>
      <c r="D22" s="217"/>
      <c r="E22" s="438" t="n">
        <f aca="false">C22+D22</f>
        <v>0</v>
      </c>
      <c r="F22" s="217"/>
      <c r="G22" s="443"/>
    </row>
    <row r="23" customFormat="false" ht="15" hidden="false" customHeight="true" outlineLevel="0" collapsed="false">
      <c r="A23" s="441" t="s">
        <v>337</v>
      </c>
      <c r="B23" s="442"/>
      <c r="C23" s="217"/>
      <c r="D23" s="217"/>
      <c r="E23" s="438" t="n">
        <f aca="false">C23+D23</f>
        <v>0</v>
      </c>
      <c r="F23" s="217"/>
      <c r="G23" s="443"/>
    </row>
    <row r="24" customFormat="false" ht="15" hidden="false" customHeight="true" outlineLevel="0" collapsed="false">
      <c r="A24" s="441" t="s">
        <v>340</v>
      </c>
      <c r="B24" s="442"/>
      <c r="C24" s="217"/>
      <c r="D24" s="217"/>
      <c r="E24" s="438" t="n">
        <f aca="false">C24+D24</f>
        <v>0</v>
      </c>
      <c r="F24" s="217"/>
      <c r="G24" s="443"/>
    </row>
    <row r="25" customFormat="false" ht="15" hidden="false" customHeight="true" outlineLevel="0" collapsed="false">
      <c r="A25" s="441" t="s">
        <v>343</v>
      </c>
      <c r="B25" s="442"/>
      <c r="C25" s="217"/>
      <c r="D25" s="217"/>
      <c r="E25" s="438" t="n">
        <f aca="false">C25+D25</f>
        <v>0</v>
      </c>
      <c r="F25" s="217"/>
      <c r="G25" s="443"/>
    </row>
    <row r="26" customFormat="false" ht="15" hidden="false" customHeight="true" outlineLevel="0" collapsed="false">
      <c r="A26" s="441" t="s">
        <v>344</v>
      </c>
      <c r="B26" s="442"/>
      <c r="C26" s="217"/>
      <c r="D26" s="217"/>
      <c r="E26" s="438" t="n">
        <f aca="false">C26+D26</f>
        <v>0</v>
      </c>
      <c r="F26" s="217"/>
      <c r="G26" s="443"/>
    </row>
    <row r="27" customFormat="false" ht="15" hidden="false" customHeight="true" outlineLevel="0" collapsed="false">
      <c r="A27" s="441" t="s">
        <v>347</v>
      </c>
      <c r="B27" s="442"/>
      <c r="C27" s="217"/>
      <c r="D27" s="217"/>
      <c r="E27" s="438" t="n">
        <f aca="false">C27+D27</f>
        <v>0</v>
      </c>
      <c r="F27" s="217"/>
      <c r="G27" s="443"/>
    </row>
    <row r="28" customFormat="false" ht="15" hidden="false" customHeight="true" outlineLevel="0" collapsed="false">
      <c r="A28" s="441" t="s">
        <v>350</v>
      </c>
      <c r="B28" s="442"/>
      <c r="C28" s="217"/>
      <c r="D28" s="217"/>
      <c r="E28" s="438" t="n">
        <f aca="false">C28+D28</f>
        <v>0</v>
      </c>
      <c r="F28" s="217"/>
      <c r="G28" s="443"/>
    </row>
    <row r="29" customFormat="false" ht="15" hidden="false" customHeight="true" outlineLevel="0" collapsed="false">
      <c r="A29" s="441" t="s">
        <v>353</v>
      </c>
      <c r="B29" s="442"/>
      <c r="C29" s="217"/>
      <c r="D29" s="217"/>
      <c r="E29" s="438" t="n">
        <f aca="false">C29+D29</f>
        <v>0</v>
      </c>
      <c r="F29" s="217"/>
      <c r="G29" s="443"/>
    </row>
    <row r="30" customFormat="false" ht="15" hidden="false" customHeight="true" outlineLevel="0" collapsed="false">
      <c r="A30" s="441" t="s">
        <v>384</v>
      </c>
      <c r="B30" s="442"/>
      <c r="C30" s="217"/>
      <c r="D30" s="217"/>
      <c r="E30" s="438"/>
      <c r="F30" s="217"/>
      <c r="G30" s="443"/>
    </row>
    <row r="31" customFormat="false" ht="15" hidden="false" customHeight="true" outlineLevel="0" collapsed="false">
      <c r="A31" s="441" t="s">
        <v>387</v>
      </c>
      <c r="B31" s="442"/>
      <c r="C31" s="217"/>
      <c r="D31" s="217"/>
      <c r="E31" s="438" t="n">
        <f aca="false">C31+D31</f>
        <v>0</v>
      </c>
      <c r="F31" s="217"/>
      <c r="G31" s="443"/>
    </row>
    <row r="32" customFormat="false" ht="15" hidden="false" customHeight="true" outlineLevel="0" collapsed="false">
      <c r="A32" s="441" t="s">
        <v>388</v>
      </c>
      <c r="B32" s="442"/>
      <c r="C32" s="217"/>
      <c r="D32" s="217"/>
      <c r="E32" s="438" t="n">
        <f aca="false">C32+D32</f>
        <v>0</v>
      </c>
      <c r="F32" s="217"/>
      <c r="G32" s="443"/>
    </row>
    <row r="33" customFormat="false" ht="15" hidden="false" customHeight="true" outlineLevel="0" collapsed="false">
      <c r="A33" s="441" t="s">
        <v>556</v>
      </c>
      <c r="B33" s="442"/>
      <c r="C33" s="217"/>
      <c r="D33" s="217"/>
      <c r="E33" s="438" t="n">
        <f aca="false">C33+D33</f>
        <v>0</v>
      </c>
      <c r="F33" s="217"/>
      <c r="G33" s="443"/>
    </row>
    <row r="34" customFormat="false" ht="15" hidden="false" customHeight="true" outlineLevel="0" collapsed="false">
      <c r="A34" s="441" t="s">
        <v>557</v>
      </c>
      <c r="B34" s="442"/>
      <c r="C34" s="217"/>
      <c r="D34" s="217"/>
      <c r="E34" s="438" t="n">
        <f aca="false">C34+D34</f>
        <v>0</v>
      </c>
      <c r="F34" s="217"/>
      <c r="G34" s="443"/>
    </row>
    <row r="35" customFormat="false" ht="15" hidden="false" customHeight="true" outlineLevel="0" collapsed="false">
      <c r="A35" s="441" t="s">
        <v>558</v>
      </c>
      <c r="B35" s="444"/>
      <c r="C35" s="445"/>
      <c r="D35" s="445"/>
      <c r="E35" s="438" t="n">
        <f aca="false">C35+D35</f>
        <v>0</v>
      </c>
      <c r="F35" s="445"/>
      <c r="G35" s="446"/>
    </row>
    <row r="36" customFormat="false" ht="15" hidden="false" customHeight="true" outlineLevel="0" collapsed="false">
      <c r="A36" s="447" t="s">
        <v>492</v>
      </c>
      <c r="B36" s="447"/>
      <c r="C36" s="219" t="n">
        <f aca="false">SUM(C5:C35)</f>
        <v>489917948</v>
      </c>
      <c r="D36" s="219" t="n">
        <f aca="false">SUM(D5:D35)</f>
        <v>0</v>
      </c>
      <c r="E36" s="219" t="n">
        <f aca="false">SUM(E5:E35)</f>
        <v>489917948</v>
      </c>
      <c r="F36" s="219" t="n">
        <f aca="false">SUM(F5:F35)</f>
        <v>216416769</v>
      </c>
      <c r="G36" s="221" t="n">
        <f aca="false">SUM(G5:G35)</f>
        <v>273501179</v>
      </c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MARADVÁNYÁNAK ALAKULÁSA&amp;R&amp;12 7. melléklet a 10/2020. (VII. 6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6.82"/>
    <col collapsed="false" customWidth="true" hidden="false" outlineLevel="0" max="2" min="2" style="202" width="37.15"/>
    <col collapsed="false" customWidth="true" hidden="false" outlineLevel="0" max="3" min="3" style="202" width="16.99"/>
    <col collapsed="false" customWidth="true" hidden="false" outlineLevel="0" max="6" min="4" style="202" width="12.82"/>
    <col collapsed="false" customWidth="true" hidden="false" outlineLevel="0" max="9" min="7" style="202" width="11.49"/>
    <col collapsed="false" customWidth="true" hidden="false" outlineLevel="0" max="10" min="10" style="202" width="13.82"/>
    <col collapsed="false" customWidth="true" hidden="false" outlineLevel="0" max="11" min="11" style="202" width="3.99"/>
    <col collapsed="false" customWidth="false" hidden="false" outlineLevel="0" max="257" min="12" style="202" width="9.32"/>
  </cols>
  <sheetData>
    <row r="1" customFormat="false" ht="14.25" hidden="false" customHeight="true" outlineLevel="0" collapsed="false">
      <c r="A1" s="448"/>
      <c r="B1" s="449"/>
      <c r="C1" s="449"/>
      <c r="D1" s="449"/>
      <c r="E1" s="449"/>
      <c r="F1" s="449"/>
      <c r="G1" s="449"/>
      <c r="H1" s="449"/>
      <c r="I1" s="449"/>
      <c r="J1" s="450" t="s">
        <v>559</v>
      </c>
      <c r="K1" s="451" t="s">
        <v>560</v>
      </c>
    </row>
    <row r="2" s="453" customFormat="true" ht="26.25" hidden="false" customHeight="true" outlineLevel="0" collapsed="false">
      <c r="A2" s="140" t="s">
        <v>41</v>
      </c>
      <c r="B2" s="142" t="s">
        <v>561</v>
      </c>
      <c r="C2" s="142" t="s">
        <v>562</v>
      </c>
      <c r="D2" s="142" t="s">
        <v>563</v>
      </c>
      <c r="E2" s="142" t="s">
        <v>397</v>
      </c>
      <c r="F2" s="452" t="s">
        <v>564</v>
      </c>
      <c r="G2" s="452"/>
      <c r="H2" s="452"/>
      <c r="I2" s="452"/>
      <c r="J2" s="141" t="s">
        <v>565</v>
      </c>
      <c r="K2" s="451"/>
    </row>
    <row r="3" s="456" customFormat="true" ht="32.25" hidden="false" customHeight="true" outlineLevel="0" collapsed="false">
      <c r="A3" s="140"/>
      <c r="B3" s="142"/>
      <c r="C3" s="142"/>
      <c r="D3" s="142"/>
      <c r="E3" s="142"/>
      <c r="F3" s="454" t="s">
        <v>566</v>
      </c>
      <c r="G3" s="454" t="s">
        <v>567</v>
      </c>
      <c r="H3" s="454" t="s">
        <v>568</v>
      </c>
      <c r="I3" s="455" t="s">
        <v>569</v>
      </c>
      <c r="J3" s="141"/>
      <c r="K3" s="451"/>
    </row>
    <row r="4" s="461" customFormat="true" ht="14.1" hidden="false" customHeight="true" outlineLevel="0" collapsed="false">
      <c r="A4" s="457" t="s">
        <v>47</v>
      </c>
      <c r="B4" s="458" t="s">
        <v>570</v>
      </c>
      <c r="C4" s="459" t="s">
        <v>49</v>
      </c>
      <c r="D4" s="459" t="s">
        <v>50</v>
      </c>
      <c r="E4" s="459" t="s">
        <v>51</v>
      </c>
      <c r="F4" s="459" t="s">
        <v>303</v>
      </c>
      <c r="G4" s="459" t="s">
        <v>304</v>
      </c>
      <c r="H4" s="459" t="s">
        <v>305</v>
      </c>
      <c r="I4" s="459" t="s">
        <v>306</v>
      </c>
      <c r="J4" s="460" t="s">
        <v>571</v>
      </c>
      <c r="K4" s="451"/>
    </row>
    <row r="5" customFormat="false" ht="33.75" hidden="false" customHeight="true" outlineLevel="0" collapsed="false">
      <c r="A5" s="462" t="s">
        <v>52</v>
      </c>
      <c r="B5" s="463" t="s">
        <v>572</v>
      </c>
      <c r="C5" s="464"/>
      <c r="D5" s="465" t="n">
        <f aca="false">SUM(D6:D6)</f>
        <v>0</v>
      </c>
      <c r="E5" s="465"/>
      <c r="F5" s="465"/>
      <c r="G5" s="465"/>
      <c r="H5" s="465" t="n">
        <f aca="false">SUM(H6:H6)</f>
        <v>0</v>
      </c>
      <c r="I5" s="466" t="n">
        <f aca="false">SUM(I6:I6)</f>
        <v>0</v>
      </c>
      <c r="J5" s="467" t="n">
        <f aca="false">SUM(F5:I5)</f>
        <v>0</v>
      </c>
      <c r="K5" s="451"/>
    </row>
    <row r="6" customFormat="false" ht="21" hidden="false" customHeight="true" outlineLevel="0" collapsed="false">
      <c r="A6" s="468" t="s">
        <v>66</v>
      </c>
      <c r="B6" s="469" t="s">
        <v>573</v>
      </c>
      <c r="C6" s="470"/>
      <c r="D6" s="471"/>
      <c r="E6" s="471"/>
      <c r="F6" s="471"/>
      <c r="G6" s="471"/>
      <c r="H6" s="471"/>
      <c r="I6" s="472"/>
      <c r="J6" s="473"/>
      <c r="K6" s="451"/>
    </row>
    <row r="7" customFormat="false" ht="36" hidden="false" customHeight="true" outlineLevel="0" collapsed="false">
      <c r="A7" s="462" t="s">
        <v>80</v>
      </c>
      <c r="B7" s="463" t="s">
        <v>574</v>
      </c>
      <c r="C7" s="464"/>
      <c r="D7" s="465" t="n">
        <f aca="false">SUM(D8:D8)</f>
        <v>0</v>
      </c>
      <c r="E7" s="465" t="n">
        <f aca="false">SUM(E8:E8)</f>
        <v>0</v>
      </c>
      <c r="F7" s="465" t="n">
        <f aca="false">SUM(F8:F8)</f>
        <v>0</v>
      </c>
      <c r="G7" s="465" t="n">
        <f aca="false">SUM(G8:G8)</f>
        <v>0</v>
      </c>
      <c r="H7" s="465" t="n">
        <f aca="false">SUM(H8:H8)</f>
        <v>0</v>
      </c>
      <c r="I7" s="466" t="n">
        <f aca="false">SUM(I8:I8)</f>
        <v>0</v>
      </c>
      <c r="J7" s="467" t="n">
        <f aca="false">SUM(F7:I7)</f>
        <v>0</v>
      </c>
      <c r="K7" s="451"/>
    </row>
    <row r="8" customFormat="false" ht="18" hidden="false" customHeight="true" outlineLevel="0" collapsed="false">
      <c r="A8" s="468" t="s">
        <v>263</v>
      </c>
      <c r="B8" s="469" t="s">
        <v>573</v>
      </c>
      <c r="C8" s="470"/>
      <c r="D8" s="471"/>
      <c r="E8" s="471"/>
      <c r="F8" s="471"/>
      <c r="G8" s="471"/>
      <c r="H8" s="471"/>
      <c r="I8" s="472"/>
      <c r="J8" s="473" t="n">
        <f aca="false">SUM(F8:I8)</f>
        <v>0</v>
      </c>
      <c r="K8" s="451"/>
    </row>
    <row r="9" customFormat="false" ht="21" hidden="false" customHeight="true" outlineLevel="0" collapsed="false">
      <c r="A9" s="462" t="s">
        <v>108</v>
      </c>
      <c r="B9" s="474" t="s">
        <v>575</v>
      </c>
      <c r="C9" s="464"/>
      <c r="D9" s="465" t="n">
        <f aca="false">SUM(D10:D13)</f>
        <v>403553833</v>
      </c>
      <c r="E9" s="465" t="n">
        <f aca="false">SUM(E10:E13)</f>
        <v>12608126</v>
      </c>
      <c r="F9" s="465" t="n">
        <f aca="false">SUM(F10:F13)</f>
        <v>389635772</v>
      </c>
      <c r="G9" s="465" t="n">
        <f aca="false">SUM(G10:G13)</f>
        <v>0</v>
      </c>
      <c r="H9" s="465" t="n">
        <f aca="false">SUM(H10:H13)</f>
        <v>0</v>
      </c>
      <c r="I9" s="475" t="n">
        <f aca="false">SUM(I10:I13)</f>
        <v>0</v>
      </c>
      <c r="J9" s="467" t="n">
        <f aca="false">SUM(J10:J13)</f>
        <v>389635772</v>
      </c>
      <c r="K9" s="451"/>
    </row>
    <row r="10" customFormat="false" ht="21" hidden="false" customHeight="true" outlineLevel="0" collapsed="false">
      <c r="A10" s="476" t="s">
        <v>130</v>
      </c>
      <c r="B10" s="477" t="s">
        <v>576</v>
      </c>
      <c r="C10" s="478" t="n">
        <v>2017</v>
      </c>
      <c r="D10" s="217" t="n">
        <v>225016600</v>
      </c>
      <c r="E10" s="217" t="n">
        <v>7266146</v>
      </c>
      <c r="F10" s="217" t="n">
        <f aca="false">D10-E10</f>
        <v>217750454</v>
      </c>
      <c r="G10" s="217"/>
      <c r="H10" s="217"/>
      <c r="I10" s="443"/>
      <c r="J10" s="479" t="n">
        <f aca="false">SUM(F10:I10)</f>
        <v>217750454</v>
      </c>
      <c r="K10" s="451"/>
    </row>
    <row r="11" customFormat="false" ht="21" hidden="false" customHeight="true" outlineLevel="0" collapsed="false">
      <c r="A11" s="480" t="s">
        <v>274</v>
      </c>
      <c r="B11" s="477" t="s">
        <v>577</v>
      </c>
      <c r="C11" s="478" t="n">
        <v>2017</v>
      </c>
      <c r="D11" s="217" t="n">
        <v>168572177</v>
      </c>
      <c r="E11" s="217" t="n">
        <v>5341980</v>
      </c>
      <c r="F11" s="217" t="n">
        <v>161920262</v>
      </c>
      <c r="G11" s="217"/>
      <c r="H11" s="217"/>
      <c r="I11" s="443"/>
      <c r="J11" s="479" t="n">
        <f aca="false">SUM(F11:I11)</f>
        <v>161920262</v>
      </c>
      <c r="K11" s="451"/>
    </row>
    <row r="12" customFormat="false" ht="21" hidden="false" customHeight="true" outlineLevel="0" collapsed="false">
      <c r="A12" s="476" t="s">
        <v>152</v>
      </c>
      <c r="B12" s="477" t="s">
        <v>578</v>
      </c>
      <c r="C12" s="478" t="n">
        <v>2019</v>
      </c>
      <c r="D12" s="217" t="n">
        <v>4981916</v>
      </c>
      <c r="E12" s="217"/>
      <c r="F12" s="217" t="n">
        <v>4981916</v>
      </c>
      <c r="G12" s="217"/>
      <c r="H12" s="217"/>
      <c r="I12" s="443"/>
      <c r="J12" s="479" t="n">
        <f aca="false">SUM(F12:I12)</f>
        <v>4981916</v>
      </c>
      <c r="K12" s="451"/>
    </row>
    <row r="13" customFormat="false" ht="21" hidden="false" customHeight="true" outlineLevel="0" collapsed="false">
      <c r="A13" s="481" t="s">
        <v>162</v>
      </c>
      <c r="B13" s="482" t="s">
        <v>579</v>
      </c>
      <c r="C13" s="470" t="n">
        <v>2019</v>
      </c>
      <c r="D13" s="471" t="n">
        <v>4983140</v>
      </c>
      <c r="E13" s="471"/>
      <c r="F13" s="471" t="n">
        <f aca="false">D13-E13</f>
        <v>4983140</v>
      </c>
      <c r="G13" s="471"/>
      <c r="H13" s="471"/>
      <c r="I13" s="483"/>
      <c r="J13" s="484" t="n">
        <f aca="false">SUM(F13:I13)</f>
        <v>4983140</v>
      </c>
      <c r="K13" s="451"/>
    </row>
    <row r="14" customFormat="false" ht="21" hidden="false" customHeight="true" outlineLevel="0" collapsed="false">
      <c r="A14" s="462" t="s">
        <v>286</v>
      </c>
      <c r="B14" s="485" t="s">
        <v>580</v>
      </c>
      <c r="C14" s="464"/>
      <c r="D14" s="465" t="n">
        <f aca="false">SUM(D15:D16)</f>
        <v>0</v>
      </c>
      <c r="E14" s="465" t="n">
        <f aca="false">SUM(E15:E16)</f>
        <v>0</v>
      </c>
      <c r="F14" s="486" t="n">
        <f aca="false">D14-E14</f>
        <v>0</v>
      </c>
      <c r="G14" s="465" t="n">
        <f aca="false">SUM(G15:G16)</f>
        <v>0</v>
      </c>
      <c r="H14" s="465" t="n">
        <f aca="false">SUM(H15:H16)</f>
        <v>0</v>
      </c>
      <c r="I14" s="475" t="n">
        <f aca="false">SUM(I15:I16)</f>
        <v>0</v>
      </c>
      <c r="J14" s="467" t="n">
        <f aca="false">SUM(J15:J16)</f>
        <v>0</v>
      </c>
      <c r="K14" s="451"/>
    </row>
    <row r="15" customFormat="false" ht="21" hidden="false" customHeight="true" outlineLevel="0" collapsed="false">
      <c r="A15" s="480" t="s">
        <v>317</v>
      </c>
      <c r="B15" s="487"/>
      <c r="C15" s="478"/>
      <c r="D15" s="217"/>
      <c r="E15" s="217"/>
      <c r="F15" s="217" t="n">
        <f aca="false">D15-E15</f>
        <v>0</v>
      </c>
      <c r="G15" s="217"/>
      <c r="H15" s="217"/>
      <c r="I15" s="443"/>
      <c r="J15" s="479" t="n">
        <f aca="false">D15-E15</f>
        <v>0</v>
      </c>
      <c r="K15" s="451"/>
    </row>
    <row r="16" customFormat="false" ht="21" hidden="false" customHeight="true" outlineLevel="0" collapsed="false">
      <c r="A16" s="468" t="s">
        <v>318</v>
      </c>
      <c r="B16" s="488"/>
      <c r="C16" s="489"/>
      <c r="D16" s="471"/>
      <c r="E16" s="471"/>
      <c r="F16" s="471" t="n">
        <f aca="false">D16-E16</f>
        <v>0</v>
      </c>
      <c r="G16" s="471"/>
      <c r="H16" s="471"/>
      <c r="I16" s="483"/>
      <c r="J16" s="490" t="n">
        <f aca="false">D16-E16</f>
        <v>0</v>
      </c>
      <c r="K16" s="451"/>
    </row>
    <row r="17" customFormat="false" ht="21" hidden="false" customHeight="true" outlineLevel="0" collapsed="false">
      <c r="A17" s="480" t="s">
        <v>319</v>
      </c>
      <c r="B17" s="491" t="s">
        <v>581</v>
      </c>
      <c r="C17" s="492"/>
      <c r="D17" s="493" t="n">
        <f aca="false">SUM(D18:D18)</f>
        <v>5417540</v>
      </c>
      <c r="E17" s="493" t="n">
        <f aca="false">SUM(E18:E18)</f>
        <v>2573119</v>
      </c>
      <c r="F17" s="437" t="n">
        <f aca="false">D17-E17</f>
        <v>2844421</v>
      </c>
      <c r="G17" s="493" t="n">
        <f aca="false">SUM(G18:G18)</f>
        <v>0</v>
      </c>
      <c r="H17" s="493" t="n">
        <f aca="false">SUM(H18:H18)</f>
        <v>0</v>
      </c>
      <c r="I17" s="494" t="n">
        <f aca="false">SUM(I18:I18)</f>
        <v>0</v>
      </c>
      <c r="J17" s="467" t="n">
        <f aca="false">SUM(F17:I17)</f>
        <v>2844421</v>
      </c>
      <c r="K17" s="451"/>
    </row>
    <row r="18" customFormat="false" ht="21" hidden="false" customHeight="true" outlineLevel="0" collapsed="false">
      <c r="A18" s="468" t="s">
        <v>322</v>
      </c>
      <c r="B18" s="477" t="s">
        <v>582</v>
      </c>
      <c r="C18" s="470" t="n">
        <v>2019</v>
      </c>
      <c r="D18" s="471" t="n">
        <v>5417540</v>
      </c>
      <c r="E18" s="471" t="n">
        <v>2573119</v>
      </c>
      <c r="F18" s="217" t="n">
        <f aca="false">D18-E18</f>
        <v>2844421</v>
      </c>
      <c r="G18" s="471"/>
      <c r="H18" s="471"/>
      <c r="I18" s="472"/>
      <c r="J18" s="473" t="n">
        <f aca="false">SUM(F18:I18)</f>
        <v>2844421</v>
      </c>
      <c r="K18" s="451"/>
    </row>
    <row r="19" customFormat="false" ht="21" hidden="false" customHeight="true" outlineLevel="0" collapsed="false">
      <c r="A19" s="481" t="s">
        <v>325</v>
      </c>
      <c r="B19" s="495" t="s">
        <v>583</v>
      </c>
      <c r="C19" s="496"/>
      <c r="D19" s="497" t="n">
        <f aca="false">D17+D14+D9+D5</f>
        <v>408971373</v>
      </c>
      <c r="E19" s="497" t="n">
        <f aca="false">E17+E14+E9+E5</f>
        <v>15181245</v>
      </c>
      <c r="F19" s="497" t="n">
        <f aca="false">F17+F14+F9+F5</f>
        <v>392480193</v>
      </c>
      <c r="G19" s="497" t="n">
        <f aca="false">G17+G14+G9+G5</f>
        <v>0</v>
      </c>
      <c r="H19" s="497" t="n">
        <f aca="false">H17+H14+H9+H5</f>
        <v>0</v>
      </c>
      <c r="I19" s="498" t="n">
        <f aca="false">I17+I14+I9+I5</f>
        <v>0</v>
      </c>
      <c r="J19" s="499" t="n">
        <f aca="false">J17+J14+J9+J5</f>
        <v>392480193</v>
      </c>
      <c r="K19" s="451"/>
    </row>
  </sheetData>
  <mergeCells count="8">
    <mergeCell ref="K1:K19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.49"/>
    <col collapsed="false" customWidth="true" hidden="false" outlineLevel="0" max="2" min="2" style="243" width="36.82"/>
    <col collapsed="false" customWidth="true" hidden="false" outlineLevel="0" max="8" min="3" style="243" width="13.82"/>
    <col collapsed="false" customWidth="true" hidden="false" outlineLevel="0" max="9" min="9" style="243" width="15.15"/>
    <col collapsed="false" customWidth="true" hidden="false" outlineLevel="0" max="10" min="10" style="243" width="4.99"/>
    <col collapsed="false" customWidth="false" hidden="false" outlineLevel="0" max="257" min="11" style="243" width="9.32"/>
  </cols>
  <sheetData>
    <row r="1" customFormat="false" ht="34.5" hidden="false" customHeight="true" outlineLevel="0" collapsed="false">
      <c r="A1" s="500" t="s">
        <v>584</v>
      </c>
      <c r="B1" s="500"/>
      <c r="C1" s="500"/>
      <c r="D1" s="500"/>
      <c r="E1" s="500"/>
      <c r="F1" s="500"/>
      <c r="G1" s="500"/>
      <c r="H1" s="500"/>
      <c r="I1" s="500"/>
      <c r="J1" s="501" t="s">
        <v>585</v>
      </c>
    </row>
    <row r="2" customFormat="false" ht="14.25" hidden="false" customHeight="false" outlineLevel="0" collapsed="false">
      <c r="H2" s="502" t="s">
        <v>586</v>
      </c>
      <c r="I2" s="502"/>
      <c r="J2" s="501"/>
    </row>
    <row r="3" customFormat="false" ht="13.5" hidden="false" customHeight="true" outlineLevel="0" collapsed="false">
      <c r="A3" s="503" t="s">
        <v>547</v>
      </c>
      <c r="B3" s="504" t="s">
        <v>587</v>
      </c>
      <c r="C3" s="505" t="s">
        <v>588</v>
      </c>
      <c r="D3" s="506" t="s">
        <v>589</v>
      </c>
      <c r="E3" s="506"/>
      <c r="F3" s="506"/>
      <c r="G3" s="506"/>
      <c r="H3" s="506"/>
      <c r="I3" s="507" t="s">
        <v>590</v>
      </c>
      <c r="J3" s="501"/>
    </row>
    <row r="4" s="509" customFormat="true" ht="42" hidden="false" customHeight="true" outlineLevel="0" collapsed="false">
      <c r="A4" s="503"/>
      <c r="B4" s="504"/>
      <c r="C4" s="505"/>
      <c r="D4" s="504" t="s">
        <v>591</v>
      </c>
      <c r="E4" s="504" t="s">
        <v>592</v>
      </c>
      <c r="F4" s="504" t="s">
        <v>593</v>
      </c>
      <c r="G4" s="508" t="s">
        <v>594</v>
      </c>
      <c r="H4" s="508" t="s">
        <v>595</v>
      </c>
      <c r="I4" s="507"/>
      <c r="J4" s="501"/>
    </row>
    <row r="5" s="509" customFormat="true" ht="12" hidden="false" customHeight="true" outlineLevel="0" collapsed="false">
      <c r="A5" s="510" t="s">
        <v>47</v>
      </c>
      <c r="B5" s="511" t="s">
        <v>48</v>
      </c>
      <c r="C5" s="511" t="s">
        <v>49</v>
      </c>
      <c r="D5" s="511" t="s">
        <v>50</v>
      </c>
      <c r="E5" s="511" t="s">
        <v>51</v>
      </c>
      <c r="F5" s="511" t="s">
        <v>303</v>
      </c>
      <c r="G5" s="511" t="s">
        <v>304</v>
      </c>
      <c r="H5" s="511" t="s">
        <v>596</v>
      </c>
      <c r="I5" s="512" t="s">
        <v>597</v>
      </c>
      <c r="J5" s="501"/>
    </row>
    <row r="6" s="509" customFormat="true" ht="18" hidden="false" customHeight="true" outlineLevel="0" collapsed="false">
      <c r="A6" s="513" t="s">
        <v>598</v>
      </c>
      <c r="B6" s="513"/>
      <c r="C6" s="513"/>
      <c r="D6" s="513"/>
      <c r="E6" s="513"/>
      <c r="F6" s="513"/>
      <c r="G6" s="513"/>
      <c r="H6" s="513"/>
      <c r="I6" s="513"/>
      <c r="J6" s="501"/>
    </row>
    <row r="7" customFormat="false" ht="15.95" hidden="false" customHeight="true" outlineLevel="0" collapsed="false">
      <c r="A7" s="514" t="s">
        <v>52</v>
      </c>
      <c r="B7" s="515" t="s">
        <v>599</v>
      </c>
      <c r="C7" s="516"/>
      <c r="D7" s="516"/>
      <c r="E7" s="516"/>
      <c r="F7" s="516"/>
      <c r="G7" s="517"/>
      <c r="H7" s="518" t="n">
        <f aca="false">SUM(D7:G7)</f>
        <v>0</v>
      </c>
      <c r="I7" s="519" t="n">
        <f aca="false">C7+H7</f>
        <v>0</v>
      </c>
      <c r="J7" s="501"/>
    </row>
    <row r="8" customFormat="false" ht="22.5" hidden="false" customHeight="false" outlineLevel="0" collapsed="false">
      <c r="A8" s="514" t="s">
        <v>66</v>
      </c>
      <c r="B8" s="515" t="s">
        <v>600</v>
      </c>
      <c r="C8" s="516" t="n">
        <v>404850</v>
      </c>
      <c r="D8" s="516"/>
      <c r="E8" s="516"/>
      <c r="F8" s="516"/>
      <c r="G8" s="517"/>
      <c r="H8" s="518" t="n">
        <f aca="false">SUM(D8:G8)</f>
        <v>0</v>
      </c>
      <c r="I8" s="519" t="n">
        <f aca="false">C8+H8</f>
        <v>404850</v>
      </c>
      <c r="J8" s="501"/>
    </row>
    <row r="9" customFormat="false" ht="22.5" hidden="false" customHeight="false" outlineLevel="0" collapsed="false">
      <c r="A9" s="514" t="s">
        <v>80</v>
      </c>
      <c r="B9" s="515" t="s">
        <v>601</v>
      </c>
      <c r="C9" s="516"/>
      <c r="D9" s="516"/>
      <c r="E9" s="516"/>
      <c r="F9" s="516"/>
      <c r="G9" s="517"/>
      <c r="H9" s="518" t="n">
        <f aca="false">SUM(D9:G9)</f>
        <v>0</v>
      </c>
      <c r="I9" s="519" t="n">
        <f aca="false">C9+H9</f>
        <v>0</v>
      </c>
      <c r="J9" s="501"/>
    </row>
    <row r="10" customFormat="false" ht="15.95" hidden="false" customHeight="true" outlineLevel="0" collapsed="false">
      <c r="A10" s="514" t="s">
        <v>263</v>
      </c>
      <c r="B10" s="515" t="s">
        <v>602</v>
      </c>
      <c r="C10" s="516"/>
      <c r="D10" s="516"/>
      <c r="E10" s="516"/>
      <c r="F10" s="516"/>
      <c r="G10" s="517"/>
      <c r="H10" s="518" t="n">
        <f aca="false">SUM(D10:G10)</f>
        <v>0</v>
      </c>
      <c r="I10" s="519" t="n">
        <f aca="false">C10+H10</f>
        <v>0</v>
      </c>
      <c r="J10" s="501"/>
    </row>
    <row r="11" customFormat="false" ht="22.5" hidden="false" customHeight="false" outlineLevel="0" collapsed="false">
      <c r="A11" s="514" t="s">
        <v>108</v>
      </c>
      <c r="B11" s="515" t="s">
        <v>603</v>
      </c>
      <c r="C11" s="516"/>
      <c r="D11" s="516"/>
      <c r="E11" s="516"/>
      <c r="F11" s="516"/>
      <c r="G11" s="517"/>
      <c r="H11" s="518" t="n">
        <f aca="false">SUM(D11:G11)</f>
        <v>0</v>
      </c>
      <c r="I11" s="519" t="n">
        <f aca="false">C11+H11</f>
        <v>0</v>
      </c>
      <c r="J11" s="501"/>
    </row>
    <row r="12" customFormat="false" ht="15.95" hidden="false" customHeight="true" outlineLevel="0" collapsed="false">
      <c r="A12" s="520" t="s">
        <v>130</v>
      </c>
      <c r="B12" s="521" t="s">
        <v>604</v>
      </c>
      <c r="C12" s="522"/>
      <c r="D12" s="522"/>
      <c r="E12" s="522"/>
      <c r="F12" s="522"/>
      <c r="G12" s="523"/>
      <c r="H12" s="518" t="n">
        <f aca="false">SUM(D12:G12)</f>
        <v>0</v>
      </c>
      <c r="I12" s="519" t="n">
        <f aca="false">C12+H12</f>
        <v>0</v>
      </c>
      <c r="J12" s="501"/>
    </row>
    <row r="13" customFormat="false" ht="15.95" hidden="false" customHeight="true" outlineLevel="0" collapsed="false">
      <c r="A13" s="524" t="s">
        <v>274</v>
      </c>
      <c r="B13" s="525" t="s">
        <v>605</v>
      </c>
      <c r="C13" s="526"/>
      <c r="D13" s="526"/>
      <c r="E13" s="526"/>
      <c r="F13" s="526"/>
      <c r="G13" s="527"/>
      <c r="H13" s="518" t="n">
        <f aca="false">SUM(D13:G13)</f>
        <v>0</v>
      </c>
      <c r="I13" s="519" t="n">
        <f aca="false">C13+H13</f>
        <v>0</v>
      </c>
      <c r="J13" s="501"/>
    </row>
    <row r="14" s="532" customFormat="true" ht="18" hidden="false" customHeight="true" outlineLevel="0" collapsed="false">
      <c r="A14" s="528" t="s">
        <v>606</v>
      </c>
      <c r="B14" s="528"/>
      <c r="C14" s="529" t="n">
        <f aca="false">SUM(C7:C13)</f>
        <v>404850</v>
      </c>
      <c r="D14" s="529" t="n">
        <f aca="false">SUM(D7:D13)</f>
        <v>0</v>
      </c>
      <c r="E14" s="529" t="n">
        <f aca="false">SUM(E7:E13)</f>
        <v>0</v>
      </c>
      <c r="F14" s="529" t="n">
        <f aca="false">SUM(F7:F13)</f>
        <v>0</v>
      </c>
      <c r="G14" s="530" t="n">
        <f aca="false">SUM(G7:G13)</f>
        <v>0</v>
      </c>
      <c r="H14" s="530" t="n">
        <f aca="false">SUM(H7:H13)</f>
        <v>0</v>
      </c>
      <c r="I14" s="531" t="n">
        <f aca="false">SUM(I7:I13)</f>
        <v>404850</v>
      </c>
      <c r="J14" s="501"/>
    </row>
    <row r="15" s="534" customFormat="true" ht="18" hidden="false" customHeight="true" outlineLevel="0" collapsed="false">
      <c r="A15" s="533" t="s">
        <v>607</v>
      </c>
      <c r="B15" s="533"/>
      <c r="C15" s="533"/>
      <c r="D15" s="533"/>
      <c r="E15" s="533"/>
      <c r="F15" s="533"/>
      <c r="G15" s="533"/>
      <c r="H15" s="533"/>
      <c r="I15" s="533"/>
      <c r="J15" s="501"/>
    </row>
    <row r="16" s="534" customFormat="true" ht="12.75" hidden="false" customHeight="false" outlineLevel="0" collapsed="false">
      <c r="A16" s="514" t="s">
        <v>52</v>
      </c>
      <c r="B16" s="515" t="s">
        <v>608</v>
      </c>
      <c r="C16" s="516"/>
      <c r="D16" s="516"/>
      <c r="E16" s="516"/>
      <c r="F16" s="516"/>
      <c r="G16" s="517"/>
      <c r="H16" s="518" t="n">
        <f aca="false">SUM(D16:G16)</f>
        <v>0</v>
      </c>
      <c r="I16" s="519" t="n">
        <f aca="false">C16+H16</f>
        <v>0</v>
      </c>
      <c r="J16" s="501"/>
    </row>
    <row r="17" customFormat="false" ht="13.5" hidden="false" customHeight="false" outlineLevel="0" collapsed="false">
      <c r="A17" s="524" t="s">
        <v>66</v>
      </c>
      <c r="B17" s="525" t="s">
        <v>605</v>
      </c>
      <c r="C17" s="526"/>
      <c r="D17" s="526"/>
      <c r="E17" s="526"/>
      <c r="F17" s="526"/>
      <c r="G17" s="527"/>
      <c r="H17" s="518" t="n">
        <f aca="false">SUM(D17:G17)</f>
        <v>0</v>
      </c>
      <c r="I17" s="535" t="n">
        <f aca="false">C17+H17</f>
        <v>0</v>
      </c>
      <c r="J17" s="501"/>
    </row>
    <row r="18" customFormat="false" ht="15.95" hidden="false" customHeight="true" outlineLevel="0" collapsed="false">
      <c r="A18" s="528" t="s">
        <v>609</v>
      </c>
      <c r="B18" s="528"/>
      <c r="C18" s="529" t="n">
        <f aca="false">SUM(C16:C17)</f>
        <v>0</v>
      </c>
      <c r="D18" s="529" t="n">
        <f aca="false">SUM(D16:D17)</f>
        <v>0</v>
      </c>
      <c r="E18" s="529" t="n">
        <f aca="false">SUM(E16:E17)</f>
        <v>0</v>
      </c>
      <c r="F18" s="529" t="n">
        <f aca="false">SUM(F16:F17)</f>
        <v>0</v>
      </c>
      <c r="G18" s="530" t="n">
        <f aca="false">SUM(G16:G17)</f>
        <v>0</v>
      </c>
      <c r="H18" s="530" t="n">
        <f aca="false">SUM(H16:H17)</f>
        <v>0</v>
      </c>
      <c r="I18" s="531" t="n">
        <f aca="false">SUM(I16:I17)</f>
        <v>0</v>
      </c>
      <c r="J18" s="501"/>
    </row>
    <row r="19" customFormat="false" ht="18" hidden="false" customHeight="true" outlineLevel="0" collapsed="false">
      <c r="A19" s="536" t="s">
        <v>610</v>
      </c>
      <c r="B19" s="536"/>
      <c r="C19" s="537" t="n">
        <f aca="false">C14+C18</f>
        <v>404850</v>
      </c>
      <c r="D19" s="537" t="n">
        <f aca="false">D14+D18</f>
        <v>0</v>
      </c>
      <c r="E19" s="537" t="n">
        <f aca="false">E14+E18</f>
        <v>0</v>
      </c>
      <c r="F19" s="537" t="n">
        <f aca="false">F14+F18</f>
        <v>0</v>
      </c>
      <c r="G19" s="537" t="n">
        <f aca="false">G14+G18</f>
        <v>0</v>
      </c>
      <c r="H19" s="537" t="n">
        <f aca="false">H14+H18</f>
        <v>0</v>
      </c>
      <c r="I19" s="531" t="n">
        <f aca="false">I14+I18</f>
        <v>404850</v>
      </c>
      <c r="J19" s="501"/>
    </row>
  </sheetData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791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8" width="5.82"/>
    <col collapsed="false" customWidth="true" hidden="false" outlineLevel="0" max="2" min="2" style="539" width="55.82"/>
    <col collapsed="false" customWidth="true" hidden="false" outlineLevel="0" max="4" min="3" style="539" width="14.82"/>
    <col collapsed="false" customWidth="false" hidden="false" outlineLevel="0" max="257" min="5" style="539" width="9.32"/>
  </cols>
  <sheetData>
    <row r="1" s="246" customFormat="true" ht="15.75" hidden="false" customHeight="false" outlineLevel="0" collapsed="false">
      <c r="A1" s="540"/>
      <c r="D1" s="541" t="s">
        <v>299</v>
      </c>
    </row>
    <row r="2" s="509" customFormat="true" ht="48" hidden="false" customHeight="true" outlineLevel="0" collapsed="false">
      <c r="A2" s="542" t="s">
        <v>547</v>
      </c>
      <c r="B2" s="504" t="s">
        <v>42</v>
      </c>
      <c r="C2" s="504" t="s">
        <v>611</v>
      </c>
      <c r="D2" s="507" t="s">
        <v>612</v>
      </c>
    </row>
    <row r="3" s="509" customFormat="true" ht="14.1" hidden="false" customHeight="true" outlineLevel="0" collapsed="false">
      <c r="A3" s="543" t="s">
        <v>47</v>
      </c>
      <c r="B3" s="544" t="s">
        <v>48</v>
      </c>
      <c r="C3" s="544" t="s">
        <v>49</v>
      </c>
      <c r="D3" s="545" t="s">
        <v>50</v>
      </c>
    </row>
    <row r="4" customFormat="false" ht="18" hidden="false" customHeight="true" outlineLevel="0" collapsed="false">
      <c r="A4" s="546" t="s">
        <v>52</v>
      </c>
      <c r="B4" s="547" t="s">
        <v>613</v>
      </c>
      <c r="C4" s="548"/>
      <c r="D4" s="549"/>
    </row>
    <row r="5" customFormat="false" ht="18" hidden="false" customHeight="true" outlineLevel="0" collapsed="false">
      <c r="A5" s="550" t="s">
        <v>66</v>
      </c>
      <c r="B5" s="551" t="s">
        <v>614</v>
      </c>
      <c r="C5" s="552"/>
      <c r="D5" s="553"/>
    </row>
    <row r="6" customFormat="false" ht="18" hidden="false" customHeight="true" outlineLevel="0" collapsed="false">
      <c r="A6" s="550" t="s">
        <v>80</v>
      </c>
      <c r="B6" s="551" t="s">
        <v>615</v>
      </c>
      <c r="C6" s="552"/>
      <c r="D6" s="553"/>
    </row>
    <row r="7" customFormat="false" ht="18" hidden="false" customHeight="true" outlineLevel="0" collapsed="false">
      <c r="A7" s="550" t="s">
        <v>263</v>
      </c>
      <c r="B7" s="551" t="s">
        <v>616</v>
      </c>
      <c r="C7" s="552"/>
      <c r="D7" s="553"/>
    </row>
    <row r="8" customFormat="false" ht="18" hidden="false" customHeight="true" outlineLevel="0" collapsed="false">
      <c r="A8" s="554" t="s">
        <v>108</v>
      </c>
      <c r="B8" s="551" t="s">
        <v>617</v>
      </c>
      <c r="C8" s="552"/>
      <c r="D8" s="553"/>
    </row>
    <row r="9" customFormat="false" ht="18" hidden="false" customHeight="true" outlineLevel="0" collapsed="false">
      <c r="A9" s="550" t="s">
        <v>130</v>
      </c>
      <c r="B9" s="551" t="s">
        <v>618</v>
      </c>
      <c r="C9" s="552"/>
      <c r="D9" s="553"/>
    </row>
    <row r="10" customFormat="false" ht="18" hidden="false" customHeight="true" outlineLevel="0" collapsed="false">
      <c r="A10" s="554" t="s">
        <v>274</v>
      </c>
      <c r="B10" s="555" t="s">
        <v>619</v>
      </c>
      <c r="C10" s="552"/>
      <c r="D10" s="553"/>
    </row>
    <row r="11" customFormat="false" ht="18" hidden="false" customHeight="true" outlineLevel="0" collapsed="false">
      <c r="A11" s="554" t="s">
        <v>152</v>
      </c>
      <c r="B11" s="555" t="s">
        <v>620</v>
      </c>
      <c r="C11" s="552" t="n">
        <v>800000</v>
      </c>
      <c r="D11" s="553" t="n">
        <v>545059</v>
      </c>
    </row>
    <row r="12" customFormat="false" ht="18" hidden="false" customHeight="true" outlineLevel="0" collapsed="false">
      <c r="A12" s="550" t="s">
        <v>162</v>
      </c>
      <c r="B12" s="555" t="s">
        <v>621</v>
      </c>
      <c r="C12" s="552"/>
      <c r="D12" s="553"/>
    </row>
    <row r="13" customFormat="false" ht="18" hidden="false" customHeight="true" outlineLevel="0" collapsed="false">
      <c r="A13" s="554" t="s">
        <v>286</v>
      </c>
      <c r="B13" s="555" t="s">
        <v>622</v>
      </c>
      <c r="C13" s="552"/>
      <c r="D13" s="553"/>
    </row>
    <row r="14" customFormat="false" ht="22.5" hidden="false" customHeight="false" outlineLevel="0" collapsed="false">
      <c r="A14" s="550" t="s">
        <v>317</v>
      </c>
      <c r="B14" s="555" t="s">
        <v>623</v>
      </c>
      <c r="C14" s="552" t="n">
        <v>10000000</v>
      </c>
      <c r="D14" s="553" t="n">
        <v>10488180</v>
      </c>
    </row>
    <row r="15" customFormat="false" ht="18" hidden="false" customHeight="true" outlineLevel="0" collapsed="false">
      <c r="A15" s="554" t="s">
        <v>318</v>
      </c>
      <c r="B15" s="551" t="s">
        <v>624</v>
      </c>
      <c r="C15" s="552"/>
      <c r="D15" s="553"/>
    </row>
    <row r="16" customFormat="false" ht="18" hidden="false" customHeight="true" outlineLevel="0" collapsed="false">
      <c r="A16" s="550" t="s">
        <v>319</v>
      </c>
      <c r="B16" s="551" t="s">
        <v>625</v>
      </c>
      <c r="C16" s="552"/>
      <c r="D16" s="553"/>
    </row>
    <row r="17" customFormat="false" ht="18" hidden="false" customHeight="true" outlineLevel="0" collapsed="false">
      <c r="A17" s="554" t="s">
        <v>322</v>
      </c>
      <c r="B17" s="551" t="s">
        <v>626</v>
      </c>
      <c r="C17" s="552"/>
      <c r="D17" s="553"/>
    </row>
    <row r="18" customFormat="false" ht="18" hidden="false" customHeight="true" outlineLevel="0" collapsed="false">
      <c r="A18" s="550" t="s">
        <v>325</v>
      </c>
      <c r="B18" s="551" t="s">
        <v>627</v>
      </c>
      <c r="C18" s="552"/>
      <c r="D18" s="553"/>
    </row>
    <row r="19" customFormat="false" ht="18" hidden="false" customHeight="true" outlineLevel="0" collapsed="false">
      <c r="A19" s="554" t="s">
        <v>328</v>
      </c>
      <c r="B19" s="551" t="s">
        <v>628</v>
      </c>
      <c r="C19" s="552"/>
      <c r="D19" s="553"/>
    </row>
    <row r="20" customFormat="false" ht="18" hidden="false" customHeight="true" outlineLevel="0" collapsed="false">
      <c r="A20" s="550" t="s">
        <v>331</v>
      </c>
      <c r="B20" s="556"/>
      <c r="C20" s="552"/>
      <c r="D20" s="553"/>
    </row>
    <row r="21" customFormat="false" ht="18" hidden="false" customHeight="true" outlineLevel="0" collapsed="false">
      <c r="A21" s="554" t="s">
        <v>334</v>
      </c>
      <c r="B21" s="556"/>
      <c r="C21" s="552"/>
      <c r="D21" s="553"/>
    </row>
    <row r="22" customFormat="false" ht="18" hidden="false" customHeight="true" outlineLevel="0" collapsed="false">
      <c r="A22" s="550" t="s">
        <v>337</v>
      </c>
      <c r="B22" s="556"/>
      <c r="C22" s="552"/>
      <c r="D22" s="553"/>
    </row>
    <row r="23" customFormat="false" ht="18" hidden="false" customHeight="true" outlineLevel="0" collapsed="false">
      <c r="A23" s="554" t="s">
        <v>340</v>
      </c>
      <c r="B23" s="556"/>
      <c r="C23" s="552"/>
      <c r="D23" s="553"/>
    </row>
    <row r="24" customFormat="false" ht="18" hidden="false" customHeight="true" outlineLevel="0" collapsed="false">
      <c r="A24" s="550" t="s">
        <v>343</v>
      </c>
      <c r="B24" s="556"/>
      <c r="C24" s="552"/>
      <c r="D24" s="553"/>
    </row>
    <row r="25" customFormat="false" ht="18" hidden="false" customHeight="true" outlineLevel="0" collapsed="false">
      <c r="A25" s="554" t="s">
        <v>344</v>
      </c>
      <c r="B25" s="556"/>
      <c r="C25" s="552"/>
      <c r="D25" s="553"/>
    </row>
    <row r="26" customFormat="false" ht="18" hidden="false" customHeight="true" outlineLevel="0" collapsed="false">
      <c r="A26" s="550" t="s">
        <v>347</v>
      </c>
      <c r="B26" s="556"/>
      <c r="C26" s="552"/>
      <c r="D26" s="553"/>
    </row>
    <row r="27" customFormat="false" ht="18" hidden="false" customHeight="true" outlineLevel="0" collapsed="false">
      <c r="A27" s="554" t="s">
        <v>350</v>
      </c>
      <c r="B27" s="556"/>
      <c r="C27" s="552"/>
      <c r="D27" s="553"/>
    </row>
    <row r="28" customFormat="false" ht="18" hidden="false" customHeight="true" outlineLevel="0" collapsed="false">
      <c r="A28" s="557" t="s">
        <v>353</v>
      </c>
      <c r="B28" s="558"/>
      <c r="C28" s="559"/>
      <c r="D28" s="560"/>
    </row>
    <row r="29" customFormat="false" ht="18" hidden="false" customHeight="true" outlineLevel="0" collapsed="false">
      <c r="A29" s="561" t="s">
        <v>384</v>
      </c>
      <c r="B29" s="562" t="s">
        <v>492</v>
      </c>
      <c r="C29" s="563" t="n">
        <f aca="false">SUM(C4:C28)</f>
        <v>10800000</v>
      </c>
      <c r="D29" s="563" t="n">
        <f aca="false">SUM(D4:D28)</f>
        <v>11033239</v>
      </c>
    </row>
    <row r="30" customFormat="false" ht="25.5" hidden="false" customHeight="true" outlineLevel="0" collapsed="false">
      <c r="A30" s="564"/>
      <c r="B30" s="565" t="s">
        <v>629</v>
      </c>
      <c r="C30" s="565"/>
      <c r="D30" s="565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10. melléklet a 10/2020. (VII. 6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6.65"/>
    <col collapsed="false" customWidth="true" hidden="false" outlineLevel="0" max="2" min="2" style="243" width="45.49"/>
    <col collapsed="false" customWidth="true" hidden="false" outlineLevel="0" max="3" min="3" style="243" width="20.82"/>
    <col collapsed="false" customWidth="true" hidden="false" outlineLevel="0" max="5" min="4" style="243" width="12.82"/>
    <col collapsed="false" customWidth="false" hidden="false" outlineLevel="0" max="7" min="6" style="243" width="9.32"/>
    <col collapsed="false" customWidth="true" hidden="false" outlineLevel="0" max="8" min="8" style="243" width="41.82"/>
    <col collapsed="false" customWidth="false" hidden="false" outlineLevel="0" max="257" min="9" style="243" width="9.32"/>
  </cols>
  <sheetData>
    <row r="1" customFormat="false" ht="14.25" hidden="false" customHeight="false" outlineLevel="0" collapsed="false">
      <c r="C1" s="566"/>
      <c r="D1" s="566"/>
      <c r="E1" s="566" t="s">
        <v>586</v>
      </c>
    </row>
    <row r="2" customFormat="false" ht="42.75" hidden="false" customHeight="true" outlineLevel="0" collapsed="false">
      <c r="A2" s="567" t="s">
        <v>41</v>
      </c>
      <c r="B2" s="568" t="s">
        <v>630</v>
      </c>
      <c r="C2" s="568" t="s">
        <v>631</v>
      </c>
      <c r="D2" s="569" t="s">
        <v>632</v>
      </c>
      <c r="E2" s="570" t="s">
        <v>633</v>
      </c>
    </row>
    <row r="3" customFormat="false" ht="15.95" hidden="false" customHeight="true" outlineLevel="0" collapsed="false">
      <c r="A3" s="571" t="s">
        <v>52</v>
      </c>
      <c r="B3" s="572" t="s">
        <v>634</v>
      </c>
      <c r="C3" s="573" t="s">
        <v>635</v>
      </c>
      <c r="D3" s="572" t="n">
        <v>600000</v>
      </c>
      <c r="E3" s="574" t="n">
        <v>600000</v>
      </c>
      <c r="H3" s="575"/>
      <c r="I3" s="575"/>
    </row>
    <row r="4" customFormat="false" ht="15.95" hidden="false" customHeight="true" outlineLevel="0" collapsed="false">
      <c r="A4" s="571" t="s">
        <v>66</v>
      </c>
      <c r="B4" s="572" t="s">
        <v>636</v>
      </c>
      <c r="C4" s="573" t="s">
        <v>635</v>
      </c>
      <c r="D4" s="572" t="n">
        <v>200000</v>
      </c>
      <c r="E4" s="574" t="n">
        <v>200000</v>
      </c>
      <c r="H4" s="575"/>
      <c r="I4" s="575"/>
    </row>
    <row r="5" customFormat="false" ht="15.95" hidden="false" customHeight="true" outlineLevel="0" collapsed="false">
      <c r="A5" s="571" t="s">
        <v>80</v>
      </c>
      <c r="B5" s="572" t="s">
        <v>637</v>
      </c>
      <c r="C5" s="573" t="s">
        <v>635</v>
      </c>
      <c r="D5" s="572" t="n">
        <v>80000</v>
      </c>
      <c r="E5" s="574" t="n">
        <v>80000</v>
      </c>
      <c r="H5" s="575"/>
      <c r="I5" s="575"/>
    </row>
    <row r="6" customFormat="false" ht="15.95" hidden="false" customHeight="true" outlineLevel="0" collapsed="false">
      <c r="A6" s="571" t="s">
        <v>263</v>
      </c>
      <c r="B6" s="572" t="s">
        <v>638</v>
      </c>
      <c r="C6" s="573" t="s">
        <v>635</v>
      </c>
      <c r="D6" s="572" t="n">
        <v>120000</v>
      </c>
      <c r="E6" s="574" t="n">
        <v>120000</v>
      </c>
      <c r="H6" s="575"/>
      <c r="I6" s="575"/>
    </row>
    <row r="7" customFormat="false" ht="15.75" hidden="false" customHeight="true" outlineLevel="0" collapsed="false">
      <c r="A7" s="571" t="s">
        <v>108</v>
      </c>
      <c r="B7" s="572" t="s">
        <v>639</v>
      </c>
      <c r="C7" s="573" t="s">
        <v>635</v>
      </c>
      <c r="D7" s="576" t="n">
        <v>500000</v>
      </c>
      <c r="E7" s="577" t="n">
        <v>469291</v>
      </c>
      <c r="H7" s="575"/>
      <c r="I7" s="575"/>
    </row>
    <row r="8" customFormat="false" ht="15.95" hidden="false" customHeight="true" outlineLevel="0" collapsed="false">
      <c r="A8" s="571" t="s">
        <v>130</v>
      </c>
      <c r="B8" s="572" t="s">
        <v>640</v>
      </c>
      <c r="C8" s="573" t="s">
        <v>635</v>
      </c>
      <c r="D8" s="572" t="n">
        <v>120000</v>
      </c>
      <c r="E8" s="574" t="n">
        <v>120000</v>
      </c>
      <c r="H8" s="575"/>
      <c r="I8" s="575"/>
    </row>
    <row r="9" customFormat="false" ht="15.95" hidden="false" customHeight="true" outlineLevel="0" collapsed="false">
      <c r="A9" s="571" t="s">
        <v>274</v>
      </c>
      <c r="B9" s="572" t="s">
        <v>641</v>
      </c>
      <c r="C9" s="573" t="s">
        <v>635</v>
      </c>
      <c r="D9" s="572" t="n">
        <v>170000</v>
      </c>
      <c r="E9" s="574" t="n">
        <v>170000</v>
      </c>
      <c r="H9" s="575"/>
      <c r="I9" s="575"/>
    </row>
    <row r="10" customFormat="false" ht="15.95" hidden="false" customHeight="true" outlineLevel="0" collapsed="false">
      <c r="A10" s="571" t="s">
        <v>152</v>
      </c>
      <c r="B10" s="572" t="s">
        <v>642</v>
      </c>
      <c r="C10" s="573" t="s">
        <v>635</v>
      </c>
      <c r="D10" s="572" t="n">
        <v>200000</v>
      </c>
      <c r="E10" s="574" t="n">
        <v>200000</v>
      </c>
      <c r="H10" s="575"/>
      <c r="I10" s="575"/>
    </row>
    <row r="11" customFormat="false" ht="15.95" hidden="false" customHeight="true" outlineLevel="0" collapsed="false">
      <c r="A11" s="571" t="s">
        <v>162</v>
      </c>
      <c r="B11" s="572" t="s">
        <v>643</v>
      </c>
      <c r="C11" s="573" t="s">
        <v>635</v>
      </c>
      <c r="D11" s="572" t="n">
        <v>120000</v>
      </c>
      <c r="E11" s="574" t="n">
        <v>120000</v>
      </c>
      <c r="H11" s="575"/>
      <c r="I11" s="575"/>
    </row>
    <row r="12" customFormat="false" ht="15.95" hidden="false" customHeight="true" outlineLevel="0" collapsed="false">
      <c r="A12" s="571" t="s">
        <v>286</v>
      </c>
      <c r="B12" s="572" t="s">
        <v>644</v>
      </c>
      <c r="C12" s="573" t="s">
        <v>635</v>
      </c>
      <c r="D12" s="572" t="n">
        <v>130000</v>
      </c>
      <c r="E12" s="574" t="n">
        <v>130000</v>
      </c>
      <c r="H12" s="575"/>
      <c r="I12" s="575"/>
    </row>
    <row r="13" customFormat="false" ht="15.95" hidden="false" customHeight="true" outlineLevel="0" collapsed="false">
      <c r="A13" s="571" t="s">
        <v>317</v>
      </c>
      <c r="B13" s="572" t="s">
        <v>645</v>
      </c>
      <c r="C13" s="573" t="s">
        <v>635</v>
      </c>
      <c r="D13" s="572" t="n">
        <v>130000</v>
      </c>
      <c r="E13" s="574" t="n">
        <v>130000</v>
      </c>
      <c r="H13" s="575"/>
      <c r="I13" s="575"/>
    </row>
    <row r="14" customFormat="false" ht="15.95" hidden="false" customHeight="true" outlineLevel="0" collapsed="false">
      <c r="A14" s="571" t="s">
        <v>318</v>
      </c>
      <c r="B14" s="572" t="s">
        <v>645</v>
      </c>
      <c r="C14" s="573" t="s">
        <v>646</v>
      </c>
      <c r="D14" s="572" t="n">
        <v>50000</v>
      </c>
      <c r="E14" s="574" t="n">
        <v>50000</v>
      </c>
      <c r="H14" s="575"/>
      <c r="I14" s="575"/>
    </row>
    <row r="15" customFormat="false" ht="15.95" hidden="false" customHeight="true" outlineLevel="0" collapsed="false">
      <c r="A15" s="571" t="s">
        <v>319</v>
      </c>
      <c r="B15" s="572" t="s">
        <v>647</v>
      </c>
      <c r="C15" s="573" t="s">
        <v>635</v>
      </c>
      <c r="D15" s="572" t="n">
        <v>130000</v>
      </c>
      <c r="E15" s="574" t="n">
        <v>130000</v>
      </c>
      <c r="H15" s="575"/>
      <c r="I15" s="575"/>
    </row>
    <row r="16" customFormat="false" ht="15.95" hidden="false" customHeight="true" outlineLevel="0" collapsed="false">
      <c r="A16" s="571" t="s">
        <v>322</v>
      </c>
      <c r="B16" s="572" t="s">
        <v>648</v>
      </c>
      <c r="C16" s="573" t="s">
        <v>635</v>
      </c>
      <c r="D16" s="578" t="n">
        <v>480000</v>
      </c>
      <c r="E16" s="579" t="n">
        <v>480000</v>
      </c>
      <c r="H16" s="575"/>
      <c r="I16" s="575"/>
    </row>
    <row r="17" customFormat="false" ht="16.5" hidden="false" customHeight="true" outlineLevel="0" collapsed="false">
      <c r="A17" s="580" t="s">
        <v>325</v>
      </c>
      <c r="B17" s="581" t="s">
        <v>649</v>
      </c>
      <c r="C17" s="582" t="s">
        <v>635</v>
      </c>
      <c r="D17" s="583" t="n">
        <v>20000</v>
      </c>
      <c r="E17" s="584" t="n">
        <v>20000</v>
      </c>
      <c r="H17" s="575"/>
      <c r="I17" s="575"/>
    </row>
    <row r="18" customFormat="false" ht="15.95" hidden="false" customHeight="true" outlineLevel="0" collapsed="false">
      <c r="A18" s="585" t="s">
        <v>492</v>
      </c>
      <c r="B18" s="585"/>
      <c r="C18" s="586"/>
      <c r="D18" s="587" t="n">
        <f aca="false">SUM(D3:D17)</f>
        <v>3050000</v>
      </c>
      <c r="E18" s="588" t="n">
        <f aca="false">SUM(E3:E17)</f>
        <v>3019291</v>
      </c>
    </row>
  </sheetData>
  <mergeCells count="1">
    <mergeCell ref="A18:B18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 I M U T A T Á S
a 2019. évi céljelleggel juttatott támogatások felhasználásáról&amp;R&amp;11 11. melléklet a 10/2020. (VII. 6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5" activeCellId="0" sqref="C5:E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89" width="62.32"/>
    <col collapsed="false" customWidth="true" hidden="false" outlineLevel="0" max="2" min="2" style="590" width="6.15"/>
    <col collapsed="false" customWidth="true" hidden="false" outlineLevel="0" max="3" min="3" style="589" width="13.15"/>
    <col collapsed="false" customWidth="true" hidden="false" outlineLevel="0" max="4" min="4" style="589" width="13.82"/>
    <col collapsed="false" customWidth="true" hidden="false" outlineLevel="0" max="5" min="5" style="591" width="12.15"/>
    <col collapsed="false" customWidth="false" hidden="false" outlineLevel="0" max="6" min="6" style="589" width="11.99"/>
    <col collapsed="false" customWidth="true" hidden="false" outlineLevel="0" max="7" min="7" style="589" width="14.65"/>
    <col collapsed="false" customWidth="false" hidden="false" outlineLevel="0" max="257" min="8" style="589" width="11.99"/>
  </cols>
  <sheetData>
    <row r="1" customFormat="false" ht="49.5" hidden="false" customHeight="true" outlineLevel="0" collapsed="false">
      <c r="A1" s="592" t="s">
        <v>650</v>
      </c>
      <c r="B1" s="592"/>
      <c r="C1" s="592"/>
      <c r="D1" s="592"/>
      <c r="E1" s="592"/>
    </row>
    <row r="2" customFormat="false" ht="16.5" hidden="false" customHeight="false" outlineLevel="0" collapsed="false">
      <c r="C2" s="593" t="s">
        <v>651</v>
      </c>
      <c r="D2" s="593"/>
      <c r="E2" s="593"/>
    </row>
    <row r="3" customFormat="false" ht="15.75" hidden="false" customHeight="true" outlineLevel="0" collapsed="false">
      <c r="A3" s="594" t="s">
        <v>652</v>
      </c>
      <c r="B3" s="595" t="s">
        <v>653</v>
      </c>
      <c r="C3" s="596" t="s">
        <v>654</v>
      </c>
      <c r="D3" s="597" t="s">
        <v>655</v>
      </c>
      <c r="E3" s="598" t="s">
        <v>656</v>
      </c>
    </row>
    <row r="4" customFormat="false" ht="11.25" hidden="false" customHeight="true" outlineLevel="0" collapsed="false">
      <c r="A4" s="594"/>
      <c r="B4" s="595"/>
      <c r="C4" s="596"/>
      <c r="D4" s="597"/>
      <c r="E4" s="598"/>
    </row>
    <row r="5" customFormat="false" ht="15.75" hidden="false" customHeight="true" outlineLevel="0" collapsed="false">
      <c r="A5" s="594"/>
      <c r="B5" s="595"/>
      <c r="C5" s="599" t="s">
        <v>657</v>
      </c>
      <c r="D5" s="599"/>
      <c r="E5" s="599"/>
    </row>
    <row r="6" s="603" customFormat="true" ht="16.5" hidden="false" customHeight="false" outlineLevel="0" collapsed="false">
      <c r="A6" s="600" t="s">
        <v>658</v>
      </c>
      <c r="B6" s="601" t="s">
        <v>48</v>
      </c>
      <c r="C6" s="601" t="s">
        <v>49</v>
      </c>
      <c r="D6" s="601" t="s">
        <v>50</v>
      </c>
      <c r="E6" s="602" t="s">
        <v>51</v>
      </c>
    </row>
    <row r="7" s="609" customFormat="true" ht="15.75" hidden="false" customHeight="false" outlineLevel="0" collapsed="false">
      <c r="A7" s="604" t="s">
        <v>659</v>
      </c>
      <c r="B7" s="605" t="s">
        <v>660</v>
      </c>
      <c r="C7" s="606" t="n">
        <v>31478918</v>
      </c>
      <c r="D7" s="607" t="n">
        <v>1430304</v>
      </c>
      <c r="E7" s="608"/>
    </row>
    <row r="8" s="609" customFormat="true" ht="15.75" hidden="false" customHeight="false" outlineLevel="0" collapsed="false">
      <c r="A8" s="610" t="s">
        <v>661</v>
      </c>
      <c r="B8" s="611" t="s">
        <v>662</v>
      </c>
      <c r="C8" s="612" t="n">
        <f aca="false">+C9+C14+C19+C24+C29</f>
        <v>3369631982</v>
      </c>
      <c r="D8" s="612" t="n">
        <f aca="false">+D9+D14+D19+D24+D29</f>
        <v>2716836233</v>
      </c>
      <c r="E8" s="613" t="n">
        <f aca="false">+E9+E14+E19+E24+E29</f>
        <v>0</v>
      </c>
    </row>
    <row r="9" s="609" customFormat="true" ht="15.75" hidden="false" customHeight="false" outlineLevel="0" collapsed="false">
      <c r="A9" s="610" t="s">
        <v>663</v>
      </c>
      <c r="B9" s="611" t="s">
        <v>664</v>
      </c>
      <c r="C9" s="614" t="n">
        <f aca="false">+C10+C11+C12+C13</f>
        <v>3080499795</v>
      </c>
      <c r="D9" s="614" t="n">
        <f aca="false">D13+D12+D11+D10</f>
        <v>2557121617</v>
      </c>
      <c r="E9" s="613" t="n">
        <f aca="false">+E10+E11+E12+E13</f>
        <v>0</v>
      </c>
    </row>
    <row r="10" s="609" customFormat="true" ht="15.75" hidden="false" customHeight="false" outlineLevel="0" collapsed="false">
      <c r="A10" s="615" t="s">
        <v>665</v>
      </c>
      <c r="B10" s="611" t="s">
        <v>666</v>
      </c>
      <c r="C10" s="616" t="n">
        <v>2083887373</v>
      </c>
      <c r="D10" s="616" t="n">
        <v>1833702072</v>
      </c>
      <c r="E10" s="617"/>
      <c r="G10" s="618"/>
    </row>
    <row r="11" s="609" customFormat="true" ht="26.25" hidden="false" customHeight="true" outlineLevel="0" collapsed="false">
      <c r="A11" s="615" t="s">
        <v>667</v>
      </c>
      <c r="B11" s="611" t="s">
        <v>668</v>
      </c>
      <c r="C11" s="616"/>
      <c r="D11" s="616"/>
      <c r="E11" s="619"/>
    </row>
    <row r="12" s="609" customFormat="true" ht="22.5" hidden="false" customHeight="false" outlineLevel="0" collapsed="false">
      <c r="A12" s="615" t="s">
        <v>669</v>
      </c>
      <c r="B12" s="611" t="s">
        <v>670</v>
      </c>
      <c r="C12" s="616" t="n">
        <v>828346605</v>
      </c>
      <c r="D12" s="616" t="n">
        <v>604788350</v>
      </c>
      <c r="E12" s="619"/>
    </row>
    <row r="13" s="609" customFormat="true" ht="15.75" hidden="false" customHeight="false" outlineLevel="0" collapsed="false">
      <c r="A13" s="615" t="s">
        <v>671</v>
      </c>
      <c r="B13" s="611" t="s">
        <v>672</v>
      </c>
      <c r="C13" s="616" t="n">
        <v>168265817</v>
      </c>
      <c r="D13" s="616" t="n">
        <v>118631195</v>
      </c>
      <c r="E13" s="619"/>
    </row>
    <row r="14" s="609" customFormat="true" ht="15.75" hidden="false" customHeight="false" outlineLevel="0" collapsed="false">
      <c r="A14" s="610" t="s">
        <v>673</v>
      </c>
      <c r="B14" s="611" t="s">
        <v>674</v>
      </c>
      <c r="C14" s="614" t="n">
        <f aca="false">+C15+C16+C17+C18</f>
        <v>245832417</v>
      </c>
      <c r="D14" s="614" t="n">
        <f aca="false">+D15+D16+D17+D18</f>
        <v>116414846</v>
      </c>
      <c r="E14" s="620" t="n">
        <f aca="false">+E15+E16+E17+E18</f>
        <v>0</v>
      </c>
    </row>
    <row r="15" s="609" customFormat="true" ht="15.75" hidden="false" customHeight="false" outlineLevel="0" collapsed="false">
      <c r="A15" s="615" t="s">
        <v>675</v>
      </c>
      <c r="B15" s="611" t="s">
        <v>676</v>
      </c>
      <c r="C15" s="616"/>
      <c r="D15" s="616"/>
      <c r="E15" s="619"/>
    </row>
    <row r="16" s="609" customFormat="true" ht="33.75" hidden="false" customHeight="false" outlineLevel="0" collapsed="false">
      <c r="A16" s="615" t="s">
        <v>677</v>
      </c>
      <c r="B16" s="611" t="s">
        <v>286</v>
      </c>
      <c r="C16" s="616" t="n">
        <v>137172956</v>
      </c>
      <c r="D16" s="616" t="n">
        <v>98402803</v>
      </c>
      <c r="E16" s="619"/>
    </row>
    <row r="17" s="609" customFormat="true" ht="22.5" hidden="false" customHeight="false" outlineLevel="0" collapsed="false">
      <c r="A17" s="615" t="s">
        <v>678</v>
      </c>
      <c r="B17" s="611" t="s">
        <v>317</v>
      </c>
      <c r="C17" s="616" t="n">
        <v>88565375</v>
      </c>
      <c r="D17" s="616" t="n">
        <v>8830572</v>
      </c>
      <c r="E17" s="619"/>
    </row>
    <row r="18" s="609" customFormat="true" ht="15.75" hidden="false" customHeight="false" outlineLevel="0" collapsed="false">
      <c r="A18" s="615" t="s">
        <v>679</v>
      </c>
      <c r="B18" s="611" t="s">
        <v>318</v>
      </c>
      <c r="C18" s="616" t="n">
        <v>20094086</v>
      </c>
      <c r="D18" s="616" t="n">
        <v>9181471</v>
      </c>
      <c r="E18" s="619"/>
    </row>
    <row r="19" s="609" customFormat="true" ht="15.75" hidden="false" customHeight="false" outlineLevel="0" collapsed="false">
      <c r="A19" s="610" t="s">
        <v>680</v>
      </c>
      <c r="B19" s="611" t="s">
        <v>319</v>
      </c>
      <c r="C19" s="621" t="n">
        <f aca="false">+C20+C21+C22+C23</f>
        <v>0</v>
      </c>
      <c r="D19" s="621" t="n">
        <f aca="false">+D20+D21+D22+D23</f>
        <v>0</v>
      </c>
      <c r="E19" s="620" t="n">
        <f aca="false">+E20+E21+E22+E23</f>
        <v>0</v>
      </c>
    </row>
    <row r="20" s="609" customFormat="true" ht="15.75" hidden="false" customHeight="false" outlineLevel="0" collapsed="false">
      <c r="A20" s="615" t="s">
        <v>681</v>
      </c>
      <c r="B20" s="611" t="s">
        <v>322</v>
      </c>
      <c r="C20" s="622"/>
      <c r="D20" s="622"/>
      <c r="E20" s="619"/>
    </row>
    <row r="21" s="609" customFormat="true" ht="15.75" hidden="false" customHeight="false" outlineLevel="0" collapsed="false">
      <c r="A21" s="615" t="s">
        <v>682</v>
      </c>
      <c r="B21" s="611" t="s">
        <v>325</v>
      </c>
      <c r="C21" s="622"/>
      <c r="D21" s="622"/>
      <c r="E21" s="619"/>
    </row>
    <row r="22" s="609" customFormat="true" ht="15.75" hidden="false" customHeight="false" outlineLevel="0" collapsed="false">
      <c r="A22" s="615" t="s">
        <v>683</v>
      </c>
      <c r="B22" s="611" t="s">
        <v>328</v>
      </c>
      <c r="C22" s="622"/>
      <c r="D22" s="622"/>
      <c r="E22" s="619"/>
    </row>
    <row r="23" s="609" customFormat="true" ht="15.75" hidden="false" customHeight="false" outlineLevel="0" collapsed="false">
      <c r="A23" s="615" t="s">
        <v>684</v>
      </c>
      <c r="B23" s="611" t="s">
        <v>331</v>
      </c>
      <c r="C23" s="622"/>
      <c r="D23" s="622"/>
      <c r="E23" s="619"/>
    </row>
    <row r="24" s="609" customFormat="true" ht="15.75" hidden="false" customHeight="false" outlineLevel="0" collapsed="false">
      <c r="A24" s="610" t="s">
        <v>685</v>
      </c>
      <c r="B24" s="611" t="s">
        <v>334</v>
      </c>
      <c r="C24" s="614" t="n">
        <v>43299770</v>
      </c>
      <c r="D24" s="614" t="n">
        <v>43299770</v>
      </c>
      <c r="E24" s="620" t="n">
        <f aca="false">+E25+E26+E27+E28</f>
        <v>0</v>
      </c>
    </row>
    <row r="25" s="609" customFormat="true" ht="15.75" hidden="false" customHeight="false" outlineLevel="0" collapsed="false">
      <c r="A25" s="615" t="s">
        <v>686</v>
      </c>
      <c r="B25" s="611" t="s">
        <v>337</v>
      </c>
      <c r="C25" s="616"/>
      <c r="D25" s="616"/>
      <c r="E25" s="619"/>
    </row>
    <row r="26" s="609" customFormat="true" ht="22.5" hidden="false" customHeight="false" outlineLevel="0" collapsed="false">
      <c r="A26" s="615" t="s">
        <v>687</v>
      </c>
      <c r="B26" s="611" t="s">
        <v>340</v>
      </c>
      <c r="C26" s="616"/>
      <c r="D26" s="616"/>
      <c r="E26" s="619"/>
    </row>
    <row r="27" s="609" customFormat="true" ht="15.75" hidden="false" customHeight="false" outlineLevel="0" collapsed="false">
      <c r="A27" s="615" t="s">
        <v>688</v>
      </c>
      <c r="B27" s="611" t="s">
        <v>343</v>
      </c>
      <c r="C27" s="616" t="n">
        <v>43299770</v>
      </c>
      <c r="D27" s="616" t="n">
        <v>43299770</v>
      </c>
      <c r="E27" s="619"/>
    </row>
    <row r="28" s="609" customFormat="true" ht="15.75" hidden="false" customHeight="false" outlineLevel="0" collapsed="false">
      <c r="A28" s="615" t="s">
        <v>689</v>
      </c>
      <c r="B28" s="611" t="s">
        <v>344</v>
      </c>
      <c r="C28" s="616"/>
      <c r="D28" s="616"/>
      <c r="E28" s="619"/>
    </row>
    <row r="29" s="609" customFormat="true" ht="15.75" hidden="false" customHeight="false" outlineLevel="0" collapsed="false">
      <c r="A29" s="610" t="s">
        <v>690</v>
      </c>
      <c r="B29" s="611" t="s">
        <v>347</v>
      </c>
      <c r="C29" s="621" t="n">
        <f aca="false">+C30+C31+C32+C33</f>
        <v>0</v>
      </c>
      <c r="D29" s="621" t="n">
        <f aca="false">+D30+D31+D32+D33</f>
        <v>0</v>
      </c>
      <c r="E29" s="620" t="n">
        <f aca="false">+E30+E31+E32+E33</f>
        <v>0</v>
      </c>
    </row>
    <row r="30" s="609" customFormat="true" ht="15.75" hidden="false" customHeight="false" outlineLevel="0" collapsed="false">
      <c r="A30" s="615" t="s">
        <v>691</v>
      </c>
      <c r="B30" s="611" t="s">
        <v>350</v>
      </c>
      <c r="C30" s="622"/>
      <c r="D30" s="622"/>
      <c r="E30" s="619"/>
    </row>
    <row r="31" s="609" customFormat="true" ht="22.5" hidden="false" customHeight="false" outlineLevel="0" collapsed="false">
      <c r="A31" s="615" t="s">
        <v>692</v>
      </c>
      <c r="B31" s="611" t="s">
        <v>353</v>
      </c>
      <c r="C31" s="622"/>
      <c r="D31" s="622"/>
      <c r="E31" s="619"/>
    </row>
    <row r="32" s="609" customFormat="true" ht="15.75" hidden="false" customHeight="false" outlineLevel="0" collapsed="false">
      <c r="A32" s="615" t="s">
        <v>693</v>
      </c>
      <c r="B32" s="611" t="s">
        <v>384</v>
      </c>
      <c r="C32" s="622"/>
      <c r="D32" s="622"/>
      <c r="E32" s="619"/>
    </row>
    <row r="33" s="609" customFormat="true" ht="15.75" hidden="false" customHeight="false" outlineLevel="0" collapsed="false">
      <c r="A33" s="615" t="s">
        <v>694</v>
      </c>
      <c r="B33" s="611" t="s">
        <v>387</v>
      </c>
      <c r="C33" s="622"/>
      <c r="D33" s="622"/>
      <c r="E33" s="619"/>
    </row>
    <row r="34" s="609" customFormat="true" ht="15.75" hidden="false" customHeight="false" outlineLevel="0" collapsed="false">
      <c r="A34" s="610" t="s">
        <v>695</v>
      </c>
      <c r="B34" s="611" t="s">
        <v>388</v>
      </c>
      <c r="C34" s="623" t="n">
        <f aca="false">+C35+C40+C45</f>
        <v>17880000</v>
      </c>
      <c r="D34" s="623" t="n">
        <f aca="false">+D35+D40+D45</f>
        <v>17880000</v>
      </c>
      <c r="E34" s="620" t="n">
        <f aca="false">+E35+E40+E45</f>
        <v>0</v>
      </c>
    </row>
    <row r="35" s="609" customFormat="true" ht="15.75" hidden="false" customHeight="false" outlineLevel="0" collapsed="false">
      <c r="A35" s="610" t="s">
        <v>696</v>
      </c>
      <c r="B35" s="611" t="s">
        <v>556</v>
      </c>
      <c r="C35" s="624" t="n">
        <f aca="false">+C36+C37+C38+C39</f>
        <v>17880000</v>
      </c>
      <c r="D35" s="624" t="n">
        <f aca="false">+D36+D37+D38+D39</f>
        <v>17880000</v>
      </c>
      <c r="E35" s="620" t="n">
        <f aca="false">+E36+E37+E38+E39</f>
        <v>0</v>
      </c>
    </row>
    <row r="36" s="609" customFormat="true" ht="15.75" hidden="false" customHeight="false" outlineLevel="0" collapsed="false">
      <c r="A36" s="615" t="s">
        <v>697</v>
      </c>
      <c r="B36" s="611" t="s">
        <v>557</v>
      </c>
      <c r="C36" s="622"/>
      <c r="D36" s="622"/>
      <c r="E36" s="619"/>
    </row>
    <row r="37" s="609" customFormat="true" ht="15.75" hidden="false" customHeight="false" outlineLevel="0" collapsed="false">
      <c r="A37" s="615" t="s">
        <v>698</v>
      </c>
      <c r="B37" s="611" t="s">
        <v>558</v>
      </c>
      <c r="C37" s="622"/>
      <c r="D37" s="622"/>
      <c r="E37" s="619"/>
    </row>
    <row r="38" s="609" customFormat="true" ht="15.75" hidden="false" customHeight="false" outlineLevel="0" collapsed="false">
      <c r="A38" s="615" t="s">
        <v>699</v>
      </c>
      <c r="B38" s="611" t="s">
        <v>700</v>
      </c>
      <c r="C38" s="622" t="n">
        <v>17880000</v>
      </c>
      <c r="D38" s="622" t="n">
        <v>17880000</v>
      </c>
      <c r="E38" s="619"/>
    </row>
    <row r="39" s="609" customFormat="true" ht="15.75" hidden="false" customHeight="false" outlineLevel="0" collapsed="false">
      <c r="A39" s="615" t="s">
        <v>701</v>
      </c>
      <c r="B39" s="611" t="s">
        <v>702</v>
      </c>
      <c r="C39" s="622"/>
      <c r="D39" s="622"/>
      <c r="E39" s="619"/>
    </row>
    <row r="40" s="609" customFormat="true" ht="15.75" hidden="false" customHeight="false" outlineLevel="0" collapsed="false">
      <c r="A40" s="610" t="s">
        <v>703</v>
      </c>
      <c r="B40" s="611" t="s">
        <v>704</v>
      </c>
      <c r="C40" s="621" t="n">
        <f aca="false">+C41+C42+C43+C44</f>
        <v>0</v>
      </c>
      <c r="D40" s="621" t="n">
        <f aca="false">+D41+D42+D43+D44</f>
        <v>0</v>
      </c>
      <c r="E40" s="620" t="n">
        <f aca="false">+E41+E42+E43+E44</f>
        <v>0</v>
      </c>
    </row>
    <row r="41" s="609" customFormat="true" ht="15.75" hidden="false" customHeight="false" outlineLevel="0" collapsed="false">
      <c r="A41" s="615" t="s">
        <v>705</v>
      </c>
      <c r="B41" s="611" t="s">
        <v>706</v>
      </c>
      <c r="C41" s="622"/>
      <c r="D41" s="622"/>
      <c r="E41" s="619"/>
    </row>
    <row r="42" s="609" customFormat="true" ht="22.5" hidden="false" customHeight="false" outlineLevel="0" collapsed="false">
      <c r="A42" s="615" t="s">
        <v>707</v>
      </c>
      <c r="B42" s="611" t="s">
        <v>708</v>
      </c>
      <c r="C42" s="622"/>
      <c r="D42" s="622"/>
      <c r="E42" s="619"/>
    </row>
    <row r="43" s="609" customFormat="true" ht="22.5" hidden="false" customHeight="false" outlineLevel="0" collapsed="false">
      <c r="A43" s="615" t="s">
        <v>709</v>
      </c>
      <c r="B43" s="611" t="s">
        <v>710</v>
      </c>
      <c r="C43" s="622"/>
      <c r="D43" s="622"/>
      <c r="E43" s="619"/>
    </row>
    <row r="44" s="609" customFormat="true" ht="15.75" hidden="false" customHeight="false" outlineLevel="0" collapsed="false">
      <c r="A44" s="615" t="s">
        <v>711</v>
      </c>
      <c r="B44" s="611" t="s">
        <v>712</v>
      </c>
      <c r="C44" s="622"/>
      <c r="D44" s="622"/>
      <c r="E44" s="619"/>
    </row>
    <row r="45" s="609" customFormat="true" ht="15.75" hidden="false" customHeight="false" outlineLevel="0" collapsed="false">
      <c r="A45" s="610" t="s">
        <v>713</v>
      </c>
      <c r="B45" s="611" t="s">
        <v>714</v>
      </c>
      <c r="C45" s="621" t="n">
        <f aca="false">+C46+C47+C48+C49</f>
        <v>0</v>
      </c>
      <c r="D45" s="621" t="n">
        <f aca="false">+D46+D47+D48+D49</f>
        <v>0</v>
      </c>
      <c r="E45" s="620" t="n">
        <f aca="false">+E46+E47+E48+E49</f>
        <v>0</v>
      </c>
    </row>
    <row r="46" s="609" customFormat="true" ht="15.75" hidden="false" customHeight="false" outlineLevel="0" collapsed="false">
      <c r="A46" s="615" t="s">
        <v>715</v>
      </c>
      <c r="B46" s="611" t="s">
        <v>716</v>
      </c>
      <c r="C46" s="622"/>
      <c r="D46" s="622"/>
      <c r="E46" s="619"/>
    </row>
    <row r="47" s="609" customFormat="true" ht="33.75" hidden="false" customHeight="false" outlineLevel="0" collapsed="false">
      <c r="A47" s="615" t="s">
        <v>717</v>
      </c>
      <c r="B47" s="611" t="s">
        <v>718</v>
      </c>
      <c r="C47" s="622"/>
      <c r="D47" s="622"/>
      <c r="E47" s="619"/>
    </row>
    <row r="48" s="609" customFormat="true" ht="22.5" hidden="false" customHeight="false" outlineLevel="0" collapsed="false">
      <c r="A48" s="615" t="s">
        <v>719</v>
      </c>
      <c r="B48" s="611" t="s">
        <v>720</v>
      </c>
      <c r="C48" s="622"/>
      <c r="D48" s="622"/>
      <c r="E48" s="619"/>
    </row>
    <row r="49" s="609" customFormat="true" ht="15.75" hidden="false" customHeight="false" outlineLevel="0" collapsed="false">
      <c r="A49" s="615" t="s">
        <v>721</v>
      </c>
      <c r="B49" s="611" t="s">
        <v>722</v>
      </c>
      <c r="C49" s="622"/>
      <c r="D49" s="622"/>
      <c r="E49" s="619"/>
    </row>
    <row r="50" s="609" customFormat="true" ht="15.75" hidden="false" customHeight="false" outlineLevel="0" collapsed="false">
      <c r="A50" s="610" t="s">
        <v>723</v>
      </c>
      <c r="B50" s="611" t="s">
        <v>724</v>
      </c>
      <c r="C50" s="622"/>
      <c r="D50" s="622"/>
      <c r="E50" s="619"/>
    </row>
    <row r="51" s="609" customFormat="true" ht="21" hidden="false" customHeight="false" outlineLevel="0" collapsed="false">
      <c r="A51" s="610" t="s">
        <v>725</v>
      </c>
      <c r="B51" s="611" t="s">
        <v>726</v>
      </c>
      <c r="C51" s="623" t="n">
        <f aca="false">+C7+C8+C34+C50</f>
        <v>3418990900</v>
      </c>
      <c r="D51" s="623" t="n">
        <f aca="false">+D7+D8+D34+D50</f>
        <v>2736146537</v>
      </c>
      <c r="E51" s="620" t="n">
        <f aca="false">+E7+E8+E34+E50</f>
        <v>0</v>
      </c>
    </row>
    <row r="52" s="609" customFormat="true" ht="15.75" hidden="false" customHeight="false" outlineLevel="0" collapsed="false">
      <c r="A52" s="610" t="s">
        <v>727</v>
      </c>
      <c r="B52" s="611" t="s">
        <v>728</v>
      </c>
      <c r="C52" s="622"/>
      <c r="D52" s="622"/>
      <c r="E52" s="619"/>
    </row>
    <row r="53" s="609" customFormat="true" ht="15.75" hidden="false" customHeight="false" outlineLevel="0" collapsed="false">
      <c r="A53" s="610" t="s">
        <v>729</v>
      </c>
      <c r="B53" s="611" t="s">
        <v>730</v>
      </c>
      <c r="C53" s="622"/>
      <c r="D53" s="622"/>
      <c r="E53" s="619"/>
    </row>
    <row r="54" s="609" customFormat="true" ht="15.75" hidden="false" customHeight="false" outlineLevel="0" collapsed="false">
      <c r="A54" s="610" t="s">
        <v>731</v>
      </c>
      <c r="B54" s="611" t="s">
        <v>732</v>
      </c>
      <c r="C54" s="621" t="n">
        <f aca="false">+C52+C53</f>
        <v>0</v>
      </c>
      <c r="D54" s="621" t="n">
        <f aca="false">+D52+D53</f>
        <v>0</v>
      </c>
      <c r="E54" s="620" t="n">
        <f aca="false">+E52+E53</f>
        <v>0</v>
      </c>
    </row>
    <row r="55" s="609" customFormat="true" ht="15.75" hidden="false" customHeight="false" outlineLevel="0" collapsed="false">
      <c r="A55" s="610" t="s">
        <v>733</v>
      </c>
      <c r="B55" s="611" t="s">
        <v>734</v>
      </c>
      <c r="C55" s="622"/>
      <c r="D55" s="622"/>
      <c r="E55" s="619"/>
    </row>
    <row r="56" s="609" customFormat="true" ht="15.75" hidden="false" customHeight="false" outlineLevel="0" collapsed="false">
      <c r="A56" s="610" t="s">
        <v>735</v>
      </c>
      <c r="B56" s="611" t="s">
        <v>736</v>
      </c>
      <c r="C56" s="625" t="n">
        <v>1102595</v>
      </c>
      <c r="D56" s="625" t="n">
        <v>1102595</v>
      </c>
      <c r="E56" s="619"/>
    </row>
    <row r="57" s="609" customFormat="true" ht="15.75" hidden="false" customHeight="false" outlineLevel="0" collapsed="false">
      <c r="A57" s="610" t="s">
        <v>737</v>
      </c>
      <c r="B57" s="611" t="s">
        <v>738</v>
      </c>
      <c r="C57" s="625" t="n">
        <v>484860178</v>
      </c>
      <c r="D57" s="625" t="n">
        <v>484860178</v>
      </c>
      <c r="E57" s="619"/>
    </row>
    <row r="58" s="609" customFormat="true" ht="15.75" hidden="false" customHeight="false" outlineLevel="0" collapsed="false">
      <c r="A58" s="610" t="s">
        <v>739</v>
      </c>
      <c r="B58" s="611" t="s">
        <v>740</v>
      </c>
      <c r="C58" s="622"/>
      <c r="D58" s="622"/>
      <c r="E58" s="619"/>
    </row>
    <row r="59" s="609" customFormat="true" ht="15.75" hidden="false" customHeight="false" outlineLevel="0" collapsed="false">
      <c r="A59" s="610" t="s">
        <v>741</v>
      </c>
      <c r="B59" s="611" t="s">
        <v>742</v>
      </c>
      <c r="C59" s="623" t="n">
        <f aca="false">C55+C56+C57+C58</f>
        <v>485962773</v>
      </c>
      <c r="D59" s="623" t="n">
        <f aca="false">D55+D56+D57+D58</f>
        <v>485962773</v>
      </c>
      <c r="E59" s="619" t="n">
        <f aca="false">E55+E56+E57+E58</f>
        <v>0</v>
      </c>
    </row>
    <row r="60" s="609" customFormat="true" ht="15.75" hidden="false" customHeight="false" outlineLevel="0" collapsed="false">
      <c r="A60" s="610" t="s">
        <v>743</v>
      </c>
      <c r="B60" s="611" t="s">
        <v>744</v>
      </c>
      <c r="C60" s="625" t="n">
        <v>20677240</v>
      </c>
      <c r="D60" s="625" t="n">
        <v>20677240</v>
      </c>
      <c r="E60" s="619"/>
    </row>
    <row r="61" s="609" customFormat="true" ht="15.75" hidden="false" customHeight="false" outlineLevel="0" collapsed="false">
      <c r="A61" s="610" t="s">
        <v>745</v>
      </c>
      <c r="B61" s="611" t="s">
        <v>746</v>
      </c>
      <c r="C61" s="625" t="n">
        <v>34116863</v>
      </c>
      <c r="D61" s="625" t="n">
        <v>34116863</v>
      </c>
      <c r="E61" s="619"/>
    </row>
    <row r="62" s="609" customFormat="true" ht="15.75" hidden="false" customHeight="false" outlineLevel="0" collapsed="false">
      <c r="A62" s="610" t="s">
        <v>747</v>
      </c>
      <c r="B62" s="611" t="s">
        <v>748</v>
      </c>
      <c r="C62" s="625" t="n">
        <v>791618</v>
      </c>
      <c r="D62" s="625" t="n">
        <v>791618</v>
      </c>
      <c r="E62" s="619"/>
    </row>
    <row r="63" s="609" customFormat="true" ht="15.75" hidden="false" customHeight="false" outlineLevel="0" collapsed="false">
      <c r="A63" s="610" t="s">
        <v>749</v>
      </c>
      <c r="B63" s="611" t="s">
        <v>750</v>
      </c>
      <c r="C63" s="623" t="n">
        <f aca="false">+C60+C61+C62</f>
        <v>55585721</v>
      </c>
      <c r="D63" s="623" t="n">
        <f aca="false">+D60+D61+D62</f>
        <v>55585721</v>
      </c>
      <c r="E63" s="620" t="n">
        <f aca="false">+E60+E61+E62</f>
        <v>0</v>
      </c>
    </row>
    <row r="64" s="609" customFormat="true" ht="15.75" hidden="false" customHeight="false" outlineLevel="0" collapsed="false">
      <c r="A64" s="610" t="s">
        <v>751</v>
      </c>
      <c r="B64" s="611" t="s">
        <v>752</v>
      </c>
      <c r="C64" s="622" t="n">
        <v>139840</v>
      </c>
      <c r="D64" s="622" t="n">
        <v>139540</v>
      </c>
      <c r="E64" s="619"/>
    </row>
    <row r="65" s="609" customFormat="true" ht="15.75" hidden="false" customHeight="false" outlineLevel="0" collapsed="false">
      <c r="A65" s="610" t="s">
        <v>753</v>
      </c>
      <c r="B65" s="611" t="s">
        <v>754</v>
      </c>
      <c r="C65" s="622" t="n">
        <v>-180856</v>
      </c>
      <c r="D65" s="622" t="n">
        <v>-180856</v>
      </c>
      <c r="E65" s="619"/>
    </row>
    <row r="66" s="609" customFormat="true" ht="15.75" hidden="false" customHeight="false" outlineLevel="0" collapsed="false">
      <c r="A66" s="610" t="s">
        <v>755</v>
      </c>
      <c r="B66" s="611" t="s">
        <v>756</v>
      </c>
      <c r="C66" s="623" t="n">
        <f aca="false">+C64+C65</f>
        <v>-41016</v>
      </c>
      <c r="D66" s="623" t="n">
        <f aca="false">+D64+D65</f>
        <v>-41316</v>
      </c>
      <c r="E66" s="620" t="n">
        <f aca="false">+E64+E65</f>
        <v>0</v>
      </c>
    </row>
    <row r="67" s="609" customFormat="true" ht="15.75" hidden="false" customHeight="false" outlineLevel="0" collapsed="false">
      <c r="A67" s="610" t="s">
        <v>757</v>
      </c>
      <c r="B67" s="611" t="s">
        <v>758</v>
      </c>
      <c r="C67" s="626" t="n">
        <v>233997</v>
      </c>
      <c r="D67" s="626" t="n">
        <v>233997</v>
      </c>
      <c r="E67" s="619"/>
    </row>
    <row r="68" s="609" customFormat="true" ht="16.5" hidden="false" customHeight="false" outlineLevel="0" collapsed="false">
      <c r="A68" s="627" t="s">
        <v>759</v>
      </c>
      <c r="B68" s="628" t="s">
        <v>760</v>
      </c>
      <c r="C68" s="629" t="n">
        <f aca="false">+C51+C54+C59+C63+C66+C67</f>
        <v>3960732375</v>
      </c>
      <c r="D68" s="629" t="n">
        <f aca="false">+D51+D54+D59+D63+D66+D67</f>
        <v>3277887712</v>
      </c>
      <c r="E68" s="630" t="n">
        <f aca="false">+E51+E54+E59+E63+E66+E67</f>
        <v>0</v>
      </c>
    </row>
    <row r="69" customFormat="false" ht="15.75" hidden="false" customHeight="false" outlineLevel="0" collapsed="false">
      <c r="A69" s="631"/>
      <c r="C69" s="632"/>
      <c r="D69" s="632"/>
      <c r="E69" s="633"/>
    </row>
    <row r="70" customFormat="false" ht="15.75" hidden="false" customHeight="false" outlineLevel="0" collapsed="false">
      <c r="A70" s="631"/>
      <c r="C70" s="632"/>
      <c r="D70" s="632"/>
      <c r="E70" s="633"/>
    </row>
    <row r="71" customFormat="false" ht="15.75" hidden="false" customHeight="false" outlineLevel="0" collapsed="false">
      <c r="A71" s="634"/>
      <c r="C71" s="632"/>
      <c r="D71" s="632"/>
      <c r="E71" s="633"/>
    </row>
    <row r="72" customFormat="false" ht="15.75" hidden="false" customHeight="false" outlineLevel="0" collapsed="false">
      <c r="A72" s="635"/>
      <c r="B72" s="635"/>
      <c r="C72" s="635"/>
      <c r="D72" s="635"/>
      <c r="E72" s="635"/>
    </row>
    <row r="73" customFormat="false" ht="15.75" hidden="false" customHeight="false" outlineLevel="0" collapsed="false">
      <c r="A73" s="635"/>
      <c r="B73" s="635"/>
      <c r="C73" s="635"/>
      <c r="D73" s="635"/>
      <c r="E73" s="635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 Nagyközségi Önkormányzat&amp;R&amp;"Times New Roman,Regular"12. melléklet a 10/2020. (VII. 6.) önkormányzati rendelethez</oddHeader>
    <oddFooter>&amp;C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6" min="6" style="11" width="9.32"/>
    <col collapsed="false" customWidth="true" hidden="false" outlineLevel="0" max="7" min="7" style="11" width="14.65"/>
    <col collapsed="false" customWidth="true" hidden="false" outlineLevel="0" max="8" min="8" style="11" width="22.32"/>
    <col collapsed="false" customWidth="true" hidden="false" outlineLevel="0" max="10" min="9" style="11" width="13.99"/>
    <col collapsed="false" customWidth="false" hidden="false" outlineLevel="0" max="257" min="11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">
        <v>43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4</v>
      </c>
      <c r="D4" s="18" t="s">
        <v>45</v>
      </c>
      <c r="E4" s="19" t="s">
        <v>46</v>
      </c>
    </row>
    <row r="5" s="23" customFormat="true" ht="12" hidden="false" customHeight="true" outlineLevel="0" collapsed="false">
      <c r="A5" s="20" t="s">
        <v>47</v>
      </c>
      <c r="B5" s="21" t="s">
        <v>48</v>
      </c>
      <c r="C5" s="21" t="s">
        <v>49</v>
      </c>
      <c r="D5" s="21" t="s">
        <v>50</v>
      </c>
      <c r="E5" s="22" t="s">
        <v>51</v>
      </c>
    </row>
    <row r="6" s="28" customFormat="true" ht="12" hidden="false" customHeight="true" outlineLevel="0" collapsed="false">
      <c r="A6" s="24" t="s">
        <v>52</v>
      </c>
      <c r="B6" s="25" t="s">
        <v>53</v>
      </c>
      <c r="C6" s="26" t="n">
        <f aca="false">SUM(C7:C12)</f>
        <v>192490810</v>
      </c>
      <c r="D6" s="26" t="n">
        <f aca="false">SUM(D7:D12)</f>
        <v>239542785</v>
      </c>
      <c r="E6" s="27" t="n">
        <f aca="false">SUM(E7:E12)</f>
        <v>239542785</v>
      </c>
    </row>
    <row r="7" s="28" customFormat="true" ht="12" hidden="false" customHeight="true" outlineLevel="0" collapsed="false">
      <c r="A7" s="29" t="s">
        <v>54</v>
      </c>
      <c r="B7" s="30" t="s">
        <v>55</v>
      </c>
      <c r="C7" s="31" t="n">
        <v>92180524</v>
      </c>
      <c r="D7" s="31" t="n">
        <v>94251598</v>
      </c>
      <c r="E7" s="32" t="n">
        <v>94251598</v>
      </c>
    </row>
    <row r="8" s="28" customFormat="true" ht="12" hidden="false" customHeight="true" outlineLevel="0" collapsed="false">
      <c r="A8" s="33" t="s">
        <v>56</v>
      </c>
      <c r="B8" s="34" t="s">
        <v>57</v>
      </c>
      <c r="C8" s="35"/>
      <c r="D8" s="35"/>
      <c r="E8" s="36"/>
    </row>
    <row r="9" s="28" customFormat="true" ht="12" hidden="false" customHeight="true" outlineLevel="0" collapsed="false">
      <c r="A9" s="33" t="s">
        <v>58</v>
      </c>
      <c r="B9" s="34" t="s">
        <v>59</v>
      </c>
      <c r="C9" s="35" t="n">
        <v>96088596</v>
      </c>
      <c r="D9" s="35" t="n">
        <v>126931381</v>
      </c>
      <c r="E9" s="36" t="n">
        <v>126931381</v>
      </c>
    </row>
    <row r="10" s="28" customFormat="true" ht="12" hidden="false" customHeight="true" outlineLevel="0" collapsed="false">
      <c r="A10" s="33" t="s">
        <v>60</v>
      </c>
      <c r="B10" s="34" t="s">
        <v>61</v>
      </c>
      <c r="C10" s="35" t="n">
        <v>4221690</v>
      </c>
      <c r="D10" s="35" t="n">
        <v>5238546</v>
      </c>
      <c r="E10" s="36" t="n">
        <v>5238546</v>
      </c>
    </row>
    <row r="11" s="28" customFormat="true" ht="12" hidden="false" customHeight="true" outlineLevel="0" collapsed="false">
      <c r="A11" s="33" t="s">
        <v>62</v>
      </c>
      <c r="B11" s="34" t="s">
        <v>63</v>
      </c>
      <c r="C11" s="35"/>
      <c r="D11" s="35" t="n">
        <v>13080170</v>
      </c>
      <c r="E11" s="36" t="n">
        <v>13080170</v>
      </c>
    </row>
    <row r="12" s="28" customFormat="true" ht="12" hidden="false" customHeight="true" outlineLevel="0" collapsed="false">
      <c r="A12" s="37" t="s">
        <v>64</v>
      </c>
      <c r="B12" s="38" t="s">
        <v>65</v>
      </c>
      <c r="C12" s="39"/>
      <c r="D12" s="35" t="n">
        <v>41090</v>
      </c>
      <c r="E12" s="36" t="n">
        <v>41090</v>
      </c>
    </row>
    <row r="13" s="28" customFormat="true" ht="12" hidden="false" customHeight="true" outlineLevel="0" collapsed="false">
      <c r="A13" s="24" t="s">
        <v>66</v>
      </c>
      <c r="B13" s="40" t="s">
        <v>67</v>
      </c>
      <c r="C13" s="26" t="n">
        <f aca="false">SUM(C14:C18)</f>
        <v>27731210</v>
      </c>
      <c r="D13" s="26" t="n">
        <f aca="false">SUM(D14:D18)</f>
        <v>49860524</v>
      </c>
      <c r="E13" s="27" t="n">
        <f aca="false">SUM(E14:E18)</f>
        <v>49860524</v>
      </c>
    </row>
    <row r="14" s="28" customFormat="true" ht="12" hidden="false" customHeight="true" outlineLevel="0" collapsed="false">
      <c r="A14" s="29" t="s">
        <v>68</v>
      </c>
      <c r="B14" s="30" t="s">
        <v>69</v>
      </c>
      <c r="C14" s="31"/>
      <c r="D14" s="31"/>
      <c r="E14" s="41"/>
    </row>
    <row r="15" s="28" customFormat="true" ht="12" hidden="false" customHeight="true" outlineLevel="0" collapsed="false">
      <c r="A15" s="33" t="s">
        <v>70</v>
      </c>
      <c r="B15" s="34" t="s">
        <v>71</v>
      </c>
      <c r="C15" s="35"/>
      <c r="D15" s="35"/>
      <c r="E15" s="42"/>
    </row>
    <row r="16" s="28" customFormat="true" ht="12" hidden="false" customHeight="true" outlineLevel="0" collapsed="false">
      <c r="A16" s="33" t="s">
        <v>72</v>
      </c>
      <c r="B16" s="34" t="s">
        <v>73</v>
      </c>
      <c r="C16" s="35"/>
      <c r="D16" s="35"/>
      <c r="E16" s="42"/>
    </row>
    <row r="17" s="28" customFormat="true" ht="12" hidden="false" customHeight="true" outlineLevel="0" collapsed="false">
      <c r="A17" s="33" t="s">
        <v>74</v>
      </c>
      <c r="B17" s="34" t="s">
        <v>75</v>
      </c>
      <c r="C17" s="35"/>
      <c r="D17" s="35"/>
      <c r="E17" s="42"/>
    </row>
    <row r="18" s="28" customFormat="true" ht="12" hidden="false" customHeight="true" outlineLevel="0" collapsed="false">
      <c r="A18" s="33" t="s">
        <v>76</v>
      </c>
      <c r="B18" s="34" t="s">
        <v>77</v>
      </c>
      <c r="C18" s="35" t="n">
        <v>27731210</v>
      </c>
      <c r="D18" s="43" t="n">
        <v>49860524</v>
      </c>
      <c r="E18" s="42" t="n">
        <v>49860524</v>
      </c>
      <c r="H18" s="44"/>
      <c r="I18" s="44"/>
      <c r="J18" s="44"/>
    </row>
    <row r="19" s="28" customFormat="true" ht="12" hidden="false" customHeight="true" outlineLevel="0" collapsed="false">
      <c r="A19" s="37" t="s">
        <v>78</v>
      </c>
      <c r="B19" s="38" t="s">
        <v>79</v>
      </c>
      <c r="C19" s="45"/>
      <c r="D19" s="45"/>
      <c r="E19" s="46"/>
    </row>
    <row r="20" s="28" customFormat="true" ht="12" hidden="false" customHeight="true" outlineLevel="0" collapsed="false">
      <c r="A20" s="24" t="s">
        <v>80</v>
      </c>
      <c r="B20" s="25" t="s">
        <v>81</v>
      </c>
      <c r="C20" s="26" t="n">
        <f aca="false">SUM(C21:C25)</f>
        <v>48222797</v>
      </c>
      <c r="D20" s="26" t="n">
        <f aca="false">SUM(D21:D25)</f>
        <v>65675185</v>
      </c>
      <c r="E20" s="27" t="n">
        <f aca="false">SUM(E21:E25)</f>
        <v>65675185</v>
      </c>
    </row>
    <row r="21" s="28" customFormat="true" ht="12" hidden="false" customHeight="true" outlineLevel="0" collapsed="false">
      <c r="A21" s="29" t="s">
        <v>82</v>
      </c>
      <c r="B21" s="30" t="s">
        <v>83</v>
      </c>
      <c r="C21" s="31"/>
      <c r="D21" s="31"/>
      <c r="E21" s="32"/>
    </row>
    <row r="22" s="28" customFormat="true" ht="12" hidden="false" customHeight="true" outlineLevel="0" collapsed="false">
      <c r="A22" s="33" t="s">
        <v>84</v>
      </c>
      <c r="B22" s="34" t="s">
        <v>85</v>
      </c>
      <c r="C22" s="35"/>
      <c r="D22" s="35"/>
      <c r="E22" s="42"/>
      <c r="I22" s="47"/>
    </row>
    <row r="23" s="28" customFormat="true" ht="12" hidden="false" customHeight="true" outlineLevel="0" collapsed="false">
      <c r="A23" s="33" t="s">
        <v>86</v>
      </c>
      <c r="B23" s="34" t="s">
        <v>87</v>
      </c>
      <c r="C23" s="35"/>
      <c r="D23" s="35"/>
      <c r="E23" s="42"/>
    </row>
    <row r="24" s="28" customFormat="true" ht="12" hidden="false" customHeight="true" outlineLevel="0" collapsed="false">
      <c r="A24" s="33" t="s">
        <v>88</v>
      </c>
      <c r="B24" s="34" t="s">
        <v>89</v>
      </c>
      <c r="C24" s="35"/>
      <c r="D24" s="35"/>
      <c r="E24" s="42"/>
    </row>
    <row r="25" s="28" customFormat="true" ht="12" hidden="false" customHeight="true" outlineLevel="0" collapsed="false">
      <c r="A25" s="33" t="s">
        <v>90</v>
      </c>
      <c r="B25" s="34" t="s">
        <v>91</v>
      </c>
      <c r="C25" s="35" t="n">
        <v>48222797</v>
      </c>
      <c r="D25" s="35" t="n">
        <v>65675185</v>
      </c>
      <c r="E25" s="46" t="n">
        <v>65675185</v>
      </c>
    </row>
    <row r="26" s="28" customFormat="true" ht="12" hidden="false" customHeight="true" outlineLevel="0" collapsed="false">
      <c r="A26" s="37" t="s">
        <v>92</v>
      </c>
      <c r="B26" s="48" t="s">
        <v>93</v>
      </c>
      <c r="C26" s="45"/>
      <c r="D26" s="45"/>
      <c r="E26" s="46" t="n">
        <v>41274401</v>
      </c>
    </row>
    <row r="27" s="28" customFormat="true" ht="12" hidden="false" customHeight="true" outlineLevel="0" collapsed="false">
      <c r="A27" s="24" t="s">
        <v>94</v>
      </c>
      <c r="B27" s="25" t="s">
        <v>95</v>
      </c>
      <c r="C27" s="49" t="n">
        <f aca="false">SUM(C28:C33)</f>
        <v>122800000</v>
      </c>
      <c r="D27" s="49" t="n">
        <f aca="false">SUM(D28:D33)</f>
        <v>97865073</v>
      </c>
      <c r="E27" s="50" t="n">
        <f aca="false">SUM(E28:E33)</f>
        <v>97865073</v>
      </c>
    </row>
    <row r="28" s="28" customFormat="true" ht="12" hidden="false" customHeight="true" outlineLevel="0" collapsed="false">
      <c r="A28" s="29" t="s">
        <v>96</v>
      </c>
      <c r="B28" s="30" t="s">
        <v>97</v>
      </c>
      <c r="C28" s="51"/>
      <c r="D28" s="51"/>
      <c r="E28" s="42"/>
    </row>
    <row r="29" s="28" customFormat="true" ht="12" hidden="false" customHeight="true" outlineLevel="0" collapsed="false">
      <c r="A29" s="33" t="s">
        <v>98</v>
      </c>
      <c r="B29" s="34" t="s">
        <v>99</v>
      </c>
      <c r="C29" s="35" t="n">
        <v>13000000</v>
      </c>
      <c r="D29" s="35" t="n">
        <v>13134038</v>
      </c>
      <c r="E29" s="42" t="n">
        <v>13134038</v>
      </c>
    </row>
    <row r="30" s="28" customFormat="true" ht="12" hidden="false" customHeight="true" outlineLevel="0" collapsed="false">
      <c r="A30" s="33" t="s">
        <v>100</v>
      </c>
      <c r="B30" s="34" t="s">
        <v>101</v>
      </c>
      <c r="C30" s="35" t="n">
        <v>99200000</v>
      </c>
      <c r="D30" s="35" t="n">
        <v>73404542</v>
      </c>
      <c r="E30" s="42" t="n">
        <v>73404542</v>
      </c>
    </row>
    <row r="31" s="28" customFormat="true" ht="12" hidden="false" customHeight="true" outlineLevel="0" collapsed="false">
      <c r="A31" s="33" t="s">
        <v>102</v>
      </c>
      <c r="B31" s="34" t="s">
        <v>103</v>
      </c>
      <c r="C31" s="35" t="n">
        <v>10000000</v>
      </c>
      <c r="D31" s="35" t="n">
        <v>9606384</v>
      </c>
      <c r="E31" s="42" t="n">
        <v>9606384</v>
      </c>
    </row>
    <row r="32" s="28" customFormat="true" ht="12" hidden="false" customHeight="true" outlineLevel="0" collapsed="false">
      <c r="A32" s="33" t="s">
        <v>104</v>
      </c>
      <c r="B32" s="34" t="s">
        <v>105</v>
      </c>
      <c r="C32" s="35"/>
      <c r="D32" s="35"/>
      <c r="E32" s="42"/>
    </row>
    <row r="33" s="28" customFormat="true" ht="12" hidden="false" customHeight="true" outlineLevel="0" collapsed="false">
      <c r="A33" s="37" t="s">
        <v>106</v>
      </c>
      <c r="B33" s="48" t="s">
        <v>107</v>
      </c>
      <c r="C33" s="45" t="n">
        <v>600000</v>
      </c>
      <c r="D33" s="45" t="n">
        <v>1720109</v>
      </c>
      <c r="E33" s="46" t="n">
        <v>1720109</v>
      </c>
    </row>
    <row r="34" s="28" customFormat="true" ht="12" hidden="false" customHeight="true" outlineLevel="0" collapsed="false">
      <c r="A34" s="24" t="s">
        <v>108</v>
      </c>
      <c r="B34" s="25" t="s">
        <v>109</v>
      </c>
      <c r="C34" s="26" t="n">
        <f aca="false">SUM(C35:C44)</f>
        <v>84165000</v>
      </c>
      <c r="D34" s="26" t="n">
        <f aca="false">SUM(D35:D44)</f>
        <v>77630122</v>
      </c>
      <c r="E34" s="27" t="n">
        <f aca="false">SUM(E35:E44)</f>
        <v>77630122</v>
      </c>
    </row>
    <row r="35" s="28" customFormat="true" ht="12" hidden="false" customHeight="true" outlineLevel="0" collapsed="false">
      <c r="A35" s="29" t="s">
        <v>110</v>
      </c>
      <c r="B35" s="30" t="s">
        <v>111</v>
      </c>
      <c r="C35" s="31"/>
      <c r="D35" s="31" t="n">
        <v>221339</v>
      </c>
      <c r="E35" s="41" t="n">
        <v>221339</v>
      </c>
    </row>
    <row r="36" s="28" customFormat="true" ht="12" hidden="false" customHeight="true" outlineLevel="0" collapsed="false">
      <c r="A36" s="33" t="s">
        <v>112</v>
      </c>
      <c r="B36" s="34" t="s">
        <v>113</v>
      </c>
      <c r="C36" s="35" t="n">
        <v>12624000</v>
      </c>
      <c r="D36" s="43" t="n">
        <v>5221961</v>
      </c>
      <c r="E36" s="52" t="n">
        <v>5221961</v>
      </c>
    </row>
    <row r="37" s="28" customFormat="true" ht="12" hidden="false" customHeight="true" outlineLevel="0" collapsed="false">
      <c r="A37" s="33" t="s">
        <v>114</v>
      </c>
      <c r="B37" s="34" t="s">
        <v>115</v>
      </c>
      <c r="C37" s="35" t="n">
        <v>5950000</v>
      </c>
      <c r="D37" s="35" t="n">
        <v>4784305</v>
      </c>
      <c r="E37" s="42" t="n">
        <v>4784305</v>
      </c>
    </row>
    <row r="38" s="28" customFormat="true" ht="12" hidden="false" customHeight="true" outlineLevel="0" collapsed="false">
      <c r="A38" s="33" t="s">
        <v>116</v>
      </c>
      <c r="B38" s="34" t="s">
        <v>117</v>
      </c>
      <c r="C38" s="53"/>
      <c r="D38" s="35"/>
      <c r="E38" s="42"/>
    </row>
    <row r="39" s="28" customFormat="true" ht="12" hidden="false" customHeight="true" outlineLevel="0" collapsed="false">
      <c r="A39" s="33" t="s">
        <v>118</v>
      </c>
      <c r="B39" s="34" t="s">
        <v>119</v>
      </c>
      <c r="C39" s="35" t="n">
        <v>59829000</v>
      </c>
      <c r="D39" s="54" t="n">
        <v>62289223</v>
      </c>
      <c r="E39" s="52" t="n">
        <v>62289223</v>
      </c>
    </row>
    <row r="40" s="28" customFormat="true" ht="12" hidden="false" customHeight="true" outlineLevel="0" collapsed="false">
      <c r="A40" s="33" t="s">
        <v>120</v>
      </c>
      <c r="B40" s="34" t="s">
        <v>121</v>
      </c>
      <c r="C40" s="35" t="n">
        <v>5762000</v>
      </c>
      <c r="D40" s="35" t="n">
        <v>2987825</v>
      </c>
      <c r="E40" s="42" t="n">
        <v>2987825</v>
      </c>
    </row>
    <row r="41" s="28" customFormat="true" ht="12" hidden="false" customHeight="true" outlineLevel="0" collapsed="false">
      <c r="A41" s="33" t="s">
        <v>122</v>
      </c>
      <c r="B41" s="34" t="s">
        <v>123</v>
      </c>
      <c r="C41" s="35"/>
      <c r="D41" s="35"/>
      <c r="E41" s="42"/>
    </row>
    <row r="42" s="28" customFormat="true" ht="12" hidden="false" customHeight="true" outlineLevel="0" collapsed="false">
      <c r="A42" s="33" t="s">
        <v>124</v>
      </c>
      <c r="B42" s="34" t="s">
        <v>125</v>
      </c>
      <c r="C42" s="35"/>
      <c r="D42" s="54" t="n">
        <v>2314</v>
      </c>
      <c r="E42" s="55" t="n">
        <v>2314</v>
      </c>
    </row>
    <row r="43" s="28" customFormat="true" ht="12" hidden="false" customHeight="true" outlineLevel="0" collapsed="false">
      <c r="A43" s="33" t="s">
        <v>126</v>
      </c>
      <c r="B43" s="34" t="s">
        <v>127</v>
      </c>
      <c r="C43" s="56"/>
      <c r="D43" s="56" t="n">
        <v>301381</v>
      </c>
      <c r="E43" s="57" t="n">
        <v>301381</v>
      </c>
    </row>
    <row r="44" s="28" customFormat="true" ht="12" hidden="false" customHeight="true" outlineLevel="0" collapsed="false">
      <c r="A44" s="37" t="s">
        <v>128</v>
      </c>
      <c r="B44" s="38" t="s">
        <v>129</v>
      </c>
      <c r="C44" s="58"/>
      <c r="D44" s="59" t="n">
        <v>1821774</v>
      </c>
      <c r="E44" s="55" t="n">
        <v>1821774</v>
      </c>
    </row>
    <row r="45" s="28" customFormat="true" ht="12" hidden="false" customHeight="true" outlineLevel="0" collapsed="false">
      <c r="A45" s="24" t="s">
        <v>130</v>
      </c>
      <c r="B45" s="25" t="s">
        <v>131</v>
      </c>
      <c r="C45" s="26" t="n">
        <f aca="false">SUM(C46:C50)</f>
        <v>0</v>
      </c>
      <c r="D45" s="26" t="n">
        <f aca="false">SUM(D46:D50)</f>
        <v>19905000</v>
      </c>
      <c r="E45" s="27" t="n">
        <f aca="false">SUM(E46:E50)</f>
        <v>19905000</v>
      </c>
    </row>
    <row r="46" s="28" customFormat="true" ht="12" hidden="false" customHeight="true" outlineLevel="0" collapsed="false">
      <c r="A46" s="29" t="s">
        <v>132</v>
      </c>
      <c r="B46" s="30" t="s">
        <v>133</v>
      </c>
      <c r="C46" s="60"/>
      <c r="D46" s="60"/>
      <c r="E46" s="61"/>
    </row>
    <row r="47" s="28" customFormat="true" ht="12" hidden="false" customHeight="true" outlineLevel="0" collapsed="false">
      <c r="A47" s="33" t="s">
        <v>134</v>
      </c>
      <c r="B47" s="34" t="s">
        <v>135</v>
      </c>
      <c r="C47" s="56"/>
      <c r="D47" s="56" t="n">
        <v>19902000</v>
      </c>
      <c r="E47" s="61" t="n">
        <v>19902000</v>
      </c>
    </row>
    <row r="48" s="28" customFormat="true" ht="12" hidden="false" customHeight="true" outlineLevel="0" collapsed="false">
      <c r="A48" s="33" t="s">
        <v>136</v>
      </c>
      <c r="B48" s="34" t="s">
        <v>137</v>
      </c>
      <c r="C48" s="56"/>
      <c r="D48" s="56" t="n">
        <v>3000</v>
      </c>
      <c r="E48" s="57" t="n">
        <v>3000</v>
      </c>
    </row>
    <row r="49" s="28" customFormat="true" ht="12" hidden="false" customHeight="true" outlineLevel="0" collapsed="false">
      <c r="A49" s="33" t="s">
        <v>138</v>
      </c>
      <c r="B49" s="34" t="s">
        <v>139</v>
      </c>
      <c r="C49" s="56"/>
      <c r="D49" s="56"/>
      <c r="E49" s="57"/>
    </row>
    <row r="50" s="28" customFormat="true" ht="12" hidden="false" customHeight="true" outlineLevel="0" collapsed="false">
      <c r="A50" s="37" t="s">
        <v>140</v>
      </c>
      <c r="B50" s="38" t="s">
        <v>141</v>
      </c>
      <c r="C50" s="58"/>
      <c r="D50" s="58"/>
      <c r="E50" s="62"/>
    </row>
    <row r="51" s="28" customFormat="true" ht="17.25" hidden="false" customHeight="true" outlineLevel="0" collapsed="false">
      <c r="A51" s="24" t="s">
        <v>142</v>
      </c>
      <c r="B51" s="25" t="s">
        <v>143</v>
      </c>
      <c r="C51" s="26" t="n">
        <f aca="false">SUM(C52:C54)</f>
        <v>1630000</v>
      </c>
      <c r="D51" s="26" t="n">
        <f aca="false">SUM(D52:D54)</f>
        <v>1794450</v>
      </c>
      <c r="E51" s="27" t="n">
        <f aca="false">SUM(E52:E54)</f>
        <v>1794450</v>
      </c>
    </row>
    <row r="52" s="28" customFormat="true" ht="12" hidden="false" customHeight="true" outlineLevel="0" collapsed="false">
      <c r="A52" s="29" t="s">
        <v>144</v>
      </c>
      <c r="B52" s="30" t="s">
        <v>145</v>
      </c>
      <c r="C52" s="31"/>
      <c r="D52" s="31"/>
      <c r="E52" s="41"/>
    </row>
    <row r="53" s="28" customFormat="true" ht="12" hidden="false" customHeight="true" outlineLevel="0" collapsed="false">
      <c r="A53" s="33" t="s">
        <v>146</v>
      </c>
      <c r="B53" s="34" t="s">
        <v>147</v>
      </c>
      <c r="C53" s="35"/>
      <c r="D53" s="35" t="n">
        <v>120000</v>
      </c>
      <c r="E53" s="42" t="n">
        <v>120000</v>
      </c>
    </row>
    <row r="54" s="28" customFormat="true" ht="12" hidden="false" customHeight="true" outlineLevel="0" collapsed="false">
      <c r="A54" s="33" t="s">
        <v>148</v>
      </c>
      <c r="B54" s="34" t="s">
        <v>149</v>
      </c>
      <c r="C54" s="35" t="n">
        <v>1630000</v>
      </c>
      <c r="D54" s="35" t="n">
        <v>1674450</v>
      </c>
      <c r="E54" s="42" t="n">
        <v>1674450</v>
      </c>
    </row>
    <row r="55" s="28" customFormat="true" ht="12" hidden="false" customHeight="true" outlineLevel="0" collapsed="false">
      <c r="A55" s="37" t="s">
        <v>150</v>
      </c>
      <c r="B55" s="38" t="s">
        <v>151</v>
      </c>
      <c r="C55" s="45"/>
      <c r="D55" s="45"/>
      <c r="E55" s="46"/>
    </row>
    <row r="56" s="28" customFormat="true" ht="12" hidden="false" customHeight="true" outlineLevel="0" collapsed="false">
      <c r="A56" s="24" t="s">
        <v>152</v>
      </c>
      <c r="B56" s="40" t="s">
        <v>153</v>
      </c>
      <c r="C56" s="26" t="n">
        <f aca="false">SUM(C57:C59)</f>
        <v>0</v>
      </c>
      <c r="D56" s="26" t="n">
        <f aca="false">SUM(D57:D59)</f>
        <v>160000</v>
      </c>
      <c r="E56" s="27" t="n">
        <f aca="false">SUM(E57:E59)</f>
        <v>160000</v>
      </c>
    </row>
    <row r="57" s="28" customFormat="true" ht="12" hidden="false" customHeight="true" outlineLevel="0" collapsed="false">
      <c r="A57" s="29" t="s">
        <v>154</v>
      </c>
      <c r="B57" s="30" t="s">
        <v>155</v>
      </c>
      <c r="C57" s="56"/>
      <c r="D57" s="56"/>
      <c r="E57" s="57"/>
    </row>
    <row r="58" s="28" customFormat="true" ht="12" hidden="false" customHeight="true" outlineLevel="0" collapsed="false">
      <c r="A58" s="33" t="s">
        <v>156</v>
      </c>
      <c r="B58" s="34" t="s">
        <v>157</v>
      </c>
      <c r="C58" s="56"/>
      <c r="D58" s="56"/>
      <c r="E58" s="57"/>
    </row>
    <row r="59" s="28" customFormat="true" ht="12" hidden="false" customHeight="true" outlineLevel="0" collapsed="false">
      <c r="A59" s="33" t="s">
        <v>158</v>
      </c>
      <c r="B59" s="34" t="s">
        <v>159</v>
      </c>
      <c r="C59" s="56"/>
      <c r="D59" s="56" t="n">
        <v>160000</v>
      </c>
      <c r="E59" s="57" t="n">
        <v>160000</v>
      </c>
    </row>
    <row r="60" s="28" customFormat="true" ht="12" hidden="false" customHeight="true" outlineLevel="0" collapsed="false">
      <c r="A60" s="37" t="s">
        <v>160</v>
      </c>
      <c r="B60" s="38" t="s">
        <v>161</v>
      </c>
      <c r="C60" s="56"/>
      <c r="D60" s="56"/>
      <c r="E60" s="57"/>
    </row>
    <row r="61" s="28" customFormat="true" ht="12" hidden="false" customHeight="true" outlineLevel="0" collapsed="false">
      <c r="A61" s="24" t="s">
        <v>162</v>
      </c>
      <c r="B61" s="25" t="s">
        <v>163</v>
      </c>
      <c r="C61" s="49" t="n">
        <f aca="false">+C6+C13+C20+C27+C34+C45+C51+C56</f>
        <v>477039817</v>
      </c>
      <c r="D61" s="49" t="n">
        <f aca="false">+D6+D13+D20+D27+D34+D45+D51+D56</f>
        <v>552433139</v>
      </c>
      <c r="E61" s="63" t="n">
        <f aca="false">+E6+E13+E20+E27+E34+E45+E51+E56</f>
        <v>552433139</v>
      </c>
    </row>
    <row r="62" s="28" customFormat="true" ht="12" hidden="false" customHeight="true" outlineLevel="0" collapsed="false">
      <c r="A62" s="64" t="s">
        <v>164</v>
      </c>
      <c r="B62" s="40" t="s">
        <v>165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6</v>
      </c>
      <c r="B63" s="30" t="s">
        <v>167</v>
      </c>
      <c r="C63" s="56"/>
      <c r="D63" s="56"/>
      <c r="E63" s="57"/>
    </row>
    <row r="64" s="28" customFormat="true" ht="12" hidden="false" customHeight="true" outlineLevel="0" collapsed="false">
      <c r="A64" s="33" t="s">
        <v>168</v>
      </c>
      <c r="B64" s="34" t="s">
        <v>169</v>
      </c>
      <c r="C64" s="56"/>
      <c r="D64" s="56"/>
      <c r="E64" s="57"/>
    </row>
    <row r="65" s="28" customFormat="true" ht="12" hidden="false" customHeight="true" outlineLevel="0" collapsed="false">
      <c r="A65" s="37" t="s">
        <v>170</v>
      </c>
      <c r="B65" s="65" t="s">
        <v>171</v>
      </c>
      <c r="C65" s="56"/>
      <c r="D65" s="56"/>
      <c r="E65" s="57"/>
    </row>
    <row r="66" s="28" customFormat="true" ht="12" hidden="false" customHeight="true" outlineLevel="0" collapsed="false">
      <c r="A66" s="64" t="s">
        <v>172</v>
      </c>
      <c r="B66" s="40" t="s">
        <v>173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4</v>
      </c>
      <c r="B67" s="30" t="s">
        <v>175</v>
      </c>
      <c r="C67" s="56"/>
      <c r="D67" s="56"/>
      <c r="E67" s="57"/>
    </row>
    <row r="68" s="28" customFormat="true" ht="12" hidden="false" customHeight="true" outlineLevel="0" collapsed="false">
      <c r="A68" s="33" t="s">
        <v>176</v>
      </c>
      <c r="B68" s="34" t="s">
        <v>177</v>
      </c>
      <c r="C68" s="56"/>
      <c r="D68" s="56"/>
      <c r="E68" s="57"/>
    </row>
    <row r="69" s="28" customFormat="true" ht="12" hidden="false" customHeight="true" outlineLevel="0" collapsed="false">
      <c r="A69" s="33" t="s">
        <v>178</v>
      </c>
      <c r="B69" s="34" t="s">
        <v>179</v>
      </c>
      <c r="C69" s="56"/>
      <c r="D69" s="56"/>
      <c r="E69" s="57"/>
    </row>
    <row r="70" s="28" customFormat="true" ht="12" hidden="false" customHeight="true" outlineLevel="0" collapsed="false">
      <c r="A70" s="37" t="s">
        <v>180</v>
      </c>
      <c r="B70" s="38" t="s">
        <v>181</v>
      </c>
      <c r="C70" s="56"/>
      <c r="D70" s="56"/>
      <c r="E70" s="57"/>
    </row>
    <row r="71" s="28" customFormat="true" ht="12" hidden="false" customHeight="true" outlineLevel="0" collapsed="false">
      <c r="A71" s="64" t="s">
        <v>182</v>
      </c>
      <c r="B71" s="40" t="s">
        <v>183</v>
      </c>
      <c r="C71" s="26" t="n">
        <f aca="false">+C72+C73</f>
        <v>460556142</v>
      </c>
      <c r="D71" s="26" t="n">
        <f aca="false">+D72+D73</f>
        <v>460089953</v>
      </c>
      <c r="E71" s="27" t="n">
        <f aca="false">+E72+E73</f>
        <v>460089953</v>
      </c>
    </row>
    <row r="72" s="28" customFormat="true" ht="12" hidden="false" customHeight="true" outlineLevel="0" collapsed="false">
      <c r="A72" s="29" t="s">
        <v>184</v>
      </c>
      <c r="B72" s="30" t="s">
        <v>185</v>
      </c>
      <c r="C72" s="56" t="n">
        <v>460556142</v>
      </c>
      <c r="D72" s="66" t="n">
        <v>460089953</v>
      </c>
      <c r="E72" s="57" t="n">
        <v>460089953</v>
      </c>
      <c r="H72" s="67"/>
      <c r="I72" s="67"/>
      <c r="J72" s="67"/>
    </row>
    <row r="73" s="28" customFormat="true" ht="12" hidden="false" customHeight="true" outlineLevel="0" collapsed="false">
      <c r="A73" s="37" t="s">
        <v>186</v>
      </c>
      <c r="B73" s="38" t="s">
        <v>187</v>
      </c>
      <c r="C73" s="56"/>
      <c r="D73" s="56"/>
      <c r="E73" s="57"/>
    </row>
    <row r="74" s="28" customFormat="true" ht="12" hidden="false" customHeight="true" outlineLevel="0" collapsed="false">
      <c r="A74" s="64" t="s">
        <v>188</v>
      </c>
      <c r="B74" s="40" t="s">
        <v>189</v>
      </c>
      <c r="C74" s="26" t="n">
        <f aca="false">+C75+C76+C77</f>
        <v>4050000</v>
      </c>
      <c r="D74" s="26" t="n">
        <f aca="false">+D75+D76+D77</f>
        <v>12766466</v>
      </c>
      <c r="E74" s="27" t="n">
        <f aca="false">+E75+E76+E77</f>
        <v>12766466</v>
      </c>
    </row>
    <row r="75" s="28" customFormat="true" ht="12" hidden="false" customHeight="true" outlineLevel="0" collapsed="false">
      <c r="A75" s="29" t="s">
        <v>190</v>
      </c>
      <c r="B75" s="30" t="s">
        <v>191</v>
      </c>
      <c r="C75" s="56"/>
      <c r="D75" s="56" t="n">
        <v>8716466</v>
      </c>
      <c r="E75" s="68" t="n">
        <v>8716466</v>
      </c>
    </row>
    <row r="76" s="28" customFormat="true" ht="12" hidden="false" customHeight="true" outlineLevel="0" collapsed="false">
      <c r="A76" s="33" t="s">
        <v>192</v>
      </c>
      <c r="B76" s="34" t="s">
        <v>193</v>
      </c>
      <c r="C76" s="56"/>
      <c r="D76" s="56"/>
      <c r="E76" s="57"/>
    </row>
    <row r="77" s="28" customFormat="true" ht="12" hidden="false" customHeight="true" outlineLevel="0" collapsed="false">
      <c r="A77" s="37" t="s">
        <v>194</v>
      </c>
      <c r="B77" s="48" t="s">
        <v>195</v>
      </c>
      <c r="C77" s="56" t="n">
        <v>4050000</v>
      </c>
      <c r="D77" s="56" t="n">
        <v>4050000</v>
      </c>
      <c r="E77" s="57" t="n">
        <v>4050000</v>
      </c>
    </row>
    <row r="78" s="28" customFormat="true" ht="12" hidden="false" customHeight="true" outlineLevel="0" collapsed="false">
      <c r="A78" s="64" t="s">
        <v>196</v>
      </c>
      <c r="B78" s="40" t="s">
        <v>197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69" t="s">
        <v>198</v>
      </c>
      <c r="B79" s="30" t="s">
        <v>199</v>
      </c>
      <c r="C79" s="56"/>
      <c r="D79" s="56"/>
      <c r="E79" s="57"/>
    </row>
    <row r="80" s="28" customFormat="true" ht="12" hidden="false" customHeight="true" outlineLevel="0" collapsed="false">
      <c r="A80" s="70" t="s">
        <v>200</v>
      </c>
      <c r="B80" s="34" t="s">
        <v>201</v>
      </c>
      <c r="C80" s="56"/>
      <c r="D80" s="56"/>
      <c r="E80" s="57"/>
    </row>
    <row r="81" s="28" customFormat="true" ht="12" hidden="false" customHeight="true" outlineLevel="0" collapsed="false">
      <c r="A81" s="70" t="s">
        <v>202</v>
      </c>
      <c r="B81" s="34" t="s">
        <v>203</v>
      </c>
      <c r="C81" s="56"/>
      <c r="D81" s="56"/>
      <c r="E81" s="57"/>
    </row>
    <row r="82" s="28" customFormat="true" ht="12" hidden="false" customHeight="true" outlineLevel="0" collapsed="false">
      <c r="A82" s="71" t="s">
        <v>204</v>
      </c>
      <c r="B82" s="48" t="s">
        <v>205</v>
      </c>
      <c r="C82" s="56"/>
      <c r="D82" s="56"/>
      <c r="E82" s="57"/>
    </row>
    <row r="83" s="28" customFormat="true" ht="12" hidden="false" customHeight="true" outlineLevel="0" collapsed="false">
      <c r="A83" s="64" t="s">
        <v>206</v>
      </c>
      <c r="B83" s="40" t="s">
        <v>207</v>
      </c>
      <c r="C83" s="72"/>
      <c r="D83" s="72"/>
      <c r="E83" s="73"/>
    </row>
    <row r="84" s="28" customFormat="true" ht="12" hidden="false" customHeight="true" outlineLevel="0" collapsed="false">
      <c r="A84" s="64" t="s">
        <v>208</v>
      </c>
      <c r="B84" s="74" t="s">
        <v>209</v>
      </c>
      <c r="C84" s="49" t="n">
        <f aca="false">+C62+C66+C71+C74+C78+C83</f>
        <v>464606142</v>
      </c>
      <c r="D84" s="49" t="n">
        <f aca="false">+D62+D66+D71+D74+D78+D83</f>
        <v>472856419</v>
      </c>
      <c r="E84" s="63" t="n">
        <f aca="false">+E62+E66+E71+E74+E78+E83</f>
        <v>472856419</v>
      </c>
    </row>
    <row r="85" s="28" customFormat="true" ht="12" hidden="false" customHeight="true" outlineLevel="0" collapsed="false">
      <c r="A85" s="75" t="s">
        <v>210</v>
      </c>
      <c r="B85" s="76" t="s">
        <v>211</v>
      </c>
      <c r="C85" s="49" t="n">
        <f aca="false">+C61+C84</f>
        <v>941645959</v>
      </c>
      <c r="D85" s="49" t="n">
        <f aca="false">+D61+D84</f>
        <v>1025289558</v>
      </c>
      <c r="E85" s="63" t="n">
        <f aca="false">+E61+E84</f>
        <v>1025289558</v>
      </c>
    </row>
    <row r="86" s="28" customFormat="true" ht="12" hidden="false" customHeight="true" outlineLevel="0" collapsed="false">
      <c r="A86" s="77"/>
      <c r="B86" s="77"/>
      <c r="C86" s="78"/>
      <c r="D86" s="78"/>
      <c r="E86" s="78"/>
      <c r="H86" s="47"/>
    </row>
    <row r="87" customFormat="false" ht="16.5" hidden="false" customHeight="true" outlineLevel="0" collapsed="false">
      <c r="A87" s="12" t="s">
        <v>212</v>
      </c>
      <c r="B87" s="12"/>
      <c r="C87" s="12"/>
      <c r="D87" s="12"/>
      <c r="E87" s="12"/>
    </row>
    <row r="88" s="81" customFormat="true" ht="16.5" hidden="false" customHeight="true" outlineLevel="0" collapsed="false">
      <c r="A88" s="79" t="s">
        <v>213</v>
      </c>
      <c r="B88" s="79"/>
      <c r="C88" s="80"/>
      <c r="D88" s="80"/>
      <c r="E88" s="80" t="s">
        <v>40</v>
      </c>
    </row>
    <row r="89" s="81" customFormat="true" ht="16.5" hidden="false" customHeight="true" outlineLevel="0" collapsed="false">
      <c r="A89" s="15" t="s">
        <v>41</v>
      </c>
      <c r="B89" s="16" t="s">
        <v>214</v>
      </c>
      <c r="C89" s="17" t="str">
        <f aca="false">+C3</f>
        <v>2019. év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4</v>
      </c>
      <c r="D90" s="18" t="s">
        <v>45</v>
      </c>
      <c r="E90" s="19" t="s">
        <v>46</v>
      </c>
    </row>
    <row r="91" s="23" customFormat="true" ht="12" hidden="false" customHeight="true" outlineLevel="0" collapsed="false">
      <c r="A91" s="20" t="s">
        <v>47</v>
      </c>
      <c r="B91" s="21" t="s">
        <v>48</v>
      </c>
      <c r="C91" s="21" t="s">
        <v>49</v>
      </c>
      <c r="D91" s="21" t="s">
        <v>50</v>
      </c>
      <c r="E91" s="82" t="s">
        <v>51</v>
      </c>
    </row>
    <row r="92" customFormat="false" ht="12" hidden="false" customHeight="true" outlineLevel="0" collapsed="false">
      <c r="A92" s="83" t="s">
        <v>52</v>
      </c>
      <c r="B92" s="84" t="s">
        <v>215</v>
      </c>
      <c r="C92" s="85" t="n">
        <f aca="false">SUM(C93:C97)</f>
        <v>460166451</v>
      </c>
      <c r="D92" s="85" t="n">
        <f aca="false">SUM(D93:D97)</f>
        <v>497579035</v>
      </c>
      <c r="E92" s="86" t="n">
        <f aca="false">SUM(E93:E97)</f>
        <v>475045104</v>
      </c>
    </row>
    <row r="93" customFormat="false" ht="12" hidden="false" customHeight="true" outlineLevel="0" collapsed="false">
      <c r="A93" s="87" t="s">
        <v>54</v>
      </c>
      <c r="B93" s="88" t="s">
        <v>216</v>
      </c>
      <c r="C93" s="89" t="n">
        <v>166367185</v>
      </c>
      <c r="D93" s="89" t="n">
        <v>194878198</v>
      </c>
      <c r="E93" s="90" t="n">
        <v>194128266</v>
      </c>
    </row>
    <row r="94" customFormat="false" ht="12" hidden="false" customHeight="true" outlineLevel="0" collapsed="false">
      <c r="A94" s="33" t="s">
        <v>56</v>
      </c>
      <c r="B94" s="91" t="s">
        <v>217</v>
      </c>
      <c r="C94" s="35" t="n">
        <v>32472875</v>
      </c>
      <c r="D94" s="35" t="n">
        <v>35825835</v>
      </c>
      <c r="E94" s="42" t="n">
        <v>35462029</v>
      </c>
    </row>
    <row r="95" customFormat="false" ht="12" hidden="false" customHeight="true" outlineLevel="0" collapsed="false">
      <c r="A95" s="33" t="s">
        <v>58</v>
      </c>
      <c r="B95" s="91" t="s">
        <v>218</v>
      </c>
      <c r="C95" s="45" t="n">
        <v>188606165</v>
      </c>
      <c r="D95" s="45" t="n">
        <v>190591981</v>
      </c>
      <c r="E95" s="46" t="n">
        <v>169179261</v>
      </c>
    </row>
    <row r="96" customFormat="false" ht="12" hidden="false" customHeight="true" outlineLevel="0" collapsed="false">
      <c r="A96" s="33" t="s">
        <v>60</v>
      </c>
      <c r="B96" s="92" t="s">
        <v>219</v>
      </c>
      <c r="C96" s="45" t="n">
        <v>24099000</v>
      </c>
      <c r="D96" s="45" t="n">
        <v>22371717</v>
      </c>
      <c r="E96" s="46" t="n">
        <v>22371717</v>
      </c>
    </row>
    <row r="97" customFormat="false" ht="12" hidden="false" customHeight="true" outlineLevel="0" collapsed="false">
      <c r="A97" s="33" t="s">
        <v>220</v>
      </c>
      <c r="B97" s="93" t="s">
        <v>221</v>
      </c>
      <c r="C97" s="45" t="n">
        <f aca="false">C98+C99+C100+C101+C102+C103+C104+C105+C106+C107</f>
        <v>48621226</v>
      </c>
      <c r="D97" s="45" t="n">
        <f aca="false">SUM(D98:D107)</f>
        <v>53911304</v>
      </c>
      <c r="E97" s="94" t="n">
        <v>53903831</v>
      </c>
    </row>
    <row r="98" customFormat="false" ht="12" hidden="false" customHeight="true" outlineLevel="0" collapsed="false">
      <c r="A98" s="33" t="s">
        <v>64</v>
      </c>
      <c r="B98" s="91" t="s">
        <v>222</v>
      </c>
      <c r="C98" s="35"/>
      <c r="D98" s="35" t="n">
        <v>1980078</v>
      </c>
      <c r="E98" s="46" t="n">
        <v>1980078</v>
      </c>
    </row>
    <row r="99" customFormat="false" ht="12" hidden="false" customHeight="true" outlineLevel="0" collapsed="false">
      <c r="A99" s="33" t="s">
        <v>223</v>
      </c>
      <c r="B99" s="95" t="s">
        <v>224</v>
      </c>
      <c r="C99" s="35"/>
      <c r="D99" s="35"/>
      <c r="E99" s="46"/>
    </row>
    <row r="100" customFormat="false" ht="12" hidden="false" customHeight="true" outlineLevel="0" collapsed="false">
      <c r="A100" s="33" t="s">
        <v>225</v>
      </c>
      <c r="B100" s="96" t="s">
        <v>226</v>
      </c>
      <c r="C100" s="35"/>
      <c r="D100" s="35"/>
      <c r="E100" s="46"/>
    </row>
    <row r="101" customFormat="false" ht="12" hidden="false" customHeight="true" outlineLevel="0" collapsed="false">
      <c r="A101" s="33" t="s">
        <v>227</v>
      </c>
      <c r="B101" s="96" t="s">
        <v>228</v>
      </c>
      <c r="C101" s="35"/>
      <c r="D101" s="35"/>
      <c r="E101" s="46"/>
    </row>
    <row r="102" customFormat="false" ht="12" hidden="false" customHeight="true" outlineLevel="0" collapsed="false">
      <c r="A102" s="33" t="s">
        <v>229</v>
      </c>
      <c r="B102" s="95" t="s">
        <v>230</v>
      </c>
      <c r="C102" s="35" t="n">
        <v>2168953</v>
      </c>
      <c r="D102" s="35" t="n">
        <v>2528953</v>
      </c>
      <c r="E102" s="46" t="n">
        <v>2528953</v>
      </c>
    </row>
    <row r="103" customFormat="false" ht="12" hidden="false" customHeight="true" outlineLevel="0" collapsed="false">
      <c r="A103" s="33" t="s">
        <v>231</v>
      </c>
      <c r="B103" s="95" t="s">
        <v>232</v>
      </c>
      <c r="C103" s="35"/>
      <c r="D103" s="35"/>
      <c r="E103" s="46"/>
    </row>
    <row r="104" customFormat="false" ht="12" hidden="false" customHeight="true" outlineLevel="0" collapsed="false">
      <c r="A104" s="33" t="s">
        <v>233</v>
      </c>
      <c r="B104" s="96" t="s">
        <v>234</v>
      </c>
      <c r="C104" s="35"/>
      <c r="D104" s="35" t="n">
        <v>400000</v>
      </c>
      <c r="E104" s="46" t="n">
        <v>400000</v>
      </c>
    </row>
    <row r="105" customFormat="false" ht="12" hidden="false" customHeight="true" outlineLevel="0" collapsed="false">
      <c r="A105" s="97" t="s">
        <v>235</v>
      </c>
      <c r="B105" s="98" t="s">
        <v>236</v>
      </c>
      <c r="C105" s="35"/>
      <c r="D105" s="35"/>
      <c r="E105" s="46"/>
    </row>
    <row r="106" customFormat="false" ht="12" hidden="false" customHeight="true" outlineLevel="0" collapsed="false">
      <c r="A106" s="33" t="s">
        <v>237</v>
      </c>
      <c r="B106" s="98" t="s">
        <v>238</v>
      </c>
      <c r="C106" s="35"/>
      <c r="D106" s="35"/>
      <c r="E106" s="46"/>
    </row>
    <row r="107" customFormat="false" ht="12" hidden="false" customHeight="true" outlineLevel="0" collapsed="false">
      <c r="A107" s="37" t="s">
        <v>239</v>
      </c>
      <c r="B107" s="98" t="s">
        <v>240</v>
      </c>
      <c r="C107" s="45" t="n">
        <v>46452273</v>
      </c>
      <c r="D107" s="45" t="n">
        <v>49002273</v>
      </c>
      <c r="E107" s="46" t="n">
        <v>48994800</v>
      </c>
    </row>
    <row r="108" customFormat="false" ht="12" hidden="false" customHeight="true" outlineLevel="0" collapsed="false">
      <c r="A108" s="24" t="s">
        <v>66</v>
      </c>
      <c r="B108" s="99" t="s">
        <v>241</v>
      </c>
      <c r="C108" s="26" t="n">
        <f aca="false">+C109+C111+C113</f>
        <v>470586040</v>
      </c>
      <c r="D108" s="26" t="n">
        <f aca="false">+D109+D111+D113</f>
        <v>499653215</v>
      </c>
      <c r="E108" s="27" t="n">
        <f aca="false">+E109+E111+E113</f>
        <v>52626873</v>
      </c>
    </row>
    <row r="109" customFormat="false" ht="12" hidden="false" customHeight="true" outlineLevel="0" collapsed="false">
      <c r="A109" s="29" t="s">
        <v>68</v>
      </c>
      <c r="B109" s="91" t="s">
        <v>242</v>
      </c>
      <c r="C109" s="31" t="n">
        <v>382936157</v>
      </c>
      <c r="D109" s="31" t="n">
        <v>389549063</v>
      </c>
      <c r="E109" s="41" t="n">
        <v>23562574</v>
      </c>
    </row>
    <row r="110" customFormat="false" ht="12" hidden="false" customHeight="true" outlineLevel="0" collapsed="false">
      <c r="A110" s="29" t="s">
        <v>70</v>
      </c>
      <c r="B110" s="100" t="s">
        <v>243</v>
      </c>
      <c r="C110" s="31"/>
      <c r="D110" s="31"/>
      <c r="E110" s="41"/>
    </row>
    <row r="111" customFormat="false" ht="15.75" hidden="false" customHeight="false" outlineLevel="0" collapsed="false">
      <c r="A111" s="29" t="s">
        <v>72</v>
      </c>
      <c r="B111" s="100" t="s">
        <v>244</v>
      </c>
      <c r="C111" s="35" t="n">
        <v>87649883</v>
      </c>
      <c r="D111" s="35" t="n">
        <v>110104152</v>
      </c>
      <c r="E111" s="42" t="n">
        <v>29064299</v>
      </c>
    </row>
    <row r="112" customFormat="false" ht="12" hidden="false" customHeight="true" outlineLevel="0" collapsed="false">
      <c r="A112" s="29" t="s">
        <v>74</v>
      </c>
      <c r="B112" s="100" t="s">
        <v>245</v>
      </c>
      <c r="C112" s="35"/>
      <c r="D112" s="35"/>
      <c r="E112" s="42"/>
    </row>
    <row r="113" customFormat="false" ht="12" hidden="false" customHeight="true" outlineLevel="0" collapsed="false">
      <c r="A113" s="29" t="s">
        <v>76</v>
      </c>
      <c r="B113" s="48" t="s">
        <v>246</v>
      </c>
      <c r="C113" s="35" t="n">
        <f aca="false">SUM(C114:C121)</f>
        <v>0</v>
      </c>
      <c r="D113" s="35" t="n">
        <f aca="false">SUM(D114:D121)</f>
        <v>0</v>
      </c>
      <c r="E113" s="42" t="n">
        <f aca="false">SUM(E114:E121)</f>
        <v>0</v>
      </c>
    </row>
    <row r="114" customFormat="false" ht="21.75" hidden="false" customHeight="true" outlineLevel="0" collapsed="false">
      <c r="A114" s="29" t="s">
        <v>78</v>
      </c>
      <c r="B114" s="101" t="s">
        <v>247</v>
      </c>
      <c r="C114" s="35"/>
      <c r="D114" s="35"/>
      <c r="E114" s="42"/>
    </row>
    <row r="115" customFormat="false" ht="24" hidden="false" customHeight="true" outlineLevel="0" collapsed="false">
      <c r="A115" s="29" t="s">
        <v>248</v>
      </c>
      <c r="B115" s="102" t="s">
        <v>249</v>
      </c>
      <c r="C115" s="35"/>
      <c r="D115" s="35"/>
      <c r="E115" s="42"/>
    </row>
    <row r="116" customFormat="false" ht="12" hidden="false" customHeight="true" outlineLevel="0" collapsed="false">
      <c r="A116" s="29" t="s">
        <v>250</v>
      </c>
      <c r="B116" s="96" t="s">
        <v>228</v>
      </c>
      <c r="C116" s="35"/>
      <c r="D116" s="35"/>
      <c r="E116" s="42"/>
    </row>
    <row r="117" customFormat="false" ht="12" hidden="false" customHeight="true" outlineLevel="0" collapsed="false">
      <c r="A117" s="29" t="s">
        <v>251</v>
      </c>
      <c r="B117" s="96" t="s">
        <v>252</v>
      </c>
      <c r="C117" s="35"/>
      <c r="D117" s="35"/>
      <c r="E117" s="42"/>
    </row>
    <row r="118" customFormat="false" ht="12" hidden="false" customHeight="true" outlineLevel="0" collapsed="false">
      <c r="A118" s="29" t="s">
        <v>253</v>
      </c>
      <c r="B118" s="96" t="s">
        <v>254</v>
      </c>
      <c r="C118" s="35"/>
      <c r="D118" s="35"/>
      <c r="E118" s="42"/>
    </row>
    <row r="119" s="103" customFormat="true" ht="12" hidden="false" customHeight="true" outlineLevel="0" collapsed="false">
      <c r="A119" s="29" t="s">
        <v>255</v>
      </c>
      <c r="B119" s="96" t="s">
        <v>234</v>
      </c>
      <c r="C119" s="35"/>
      <c r="D119" s="35"/>
      <c r="E119" s="42"/>
    </row>
    <row r="120" customFormat="false" ht="12" hidden="false" customHeight="true" outlineLevel="0" collapsed="false">
      <c r="A120" s="29" t="s">
        <v>256</v>
      </c>
      <c r="B120" s="96" t="s">
        <v>257</v>
      </c>
      <c r="C120" s="35"/>
      <c r="D120" s="35"/>
      <c r="E120" s="42"/>
    </row>
    <row r="121" customFormat="false" ht="12" hidden="false" customHeight="true" outlineLevel="0" collapsed="false">
      <c r="A121" s="97" t="s">
        <v>258</v>
      </c>
      <c r="B121" s="96" t="s">
        <v>259</v>
      </c>
      <c r="C121" s="45"/>
      <c r="D121" s="45"/>
      <c r="E121" s="46"/>
    </row>
    <row r="122" customFormat="false" ht="12" hidden="false" customHeight="true" outlineLevel="0" collapsed="false">
      <c r="A122" s="24" t="s">
        <v>80</v>
      </c>
      <c r="B122" s="104" t="s">
        <v>260</v>
      </c>
      <c r="C122" s="26" t="n">
        <f aca="false">+C123+C124</f>
        <v>3193835</v>
      </c>
      <c r="D122" s="26" t="n">
        <f aca="false">+D123+D124</f>
        <v>20357675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2</v>
      </c>
      <c r="B123" s="105" t="s">
        <v>261</v>
      </c>
      <c r="C123" s="31" t="n">
        <v>3193835</v>
      </c>
      <c r="D123" s="31" t="n">
        <v>20357675</v>
      </c>
      <c r="E123" s="41"/>
    </row>
    <row r="124" customFormat="false" ht="12" hidden="false" customHeight="true" outlineLevel="0" collapsed="false">
      <c r="A124" s="37" t="s">
        <v>84</v>
      </c>
      <c r="B124" s="100" t="s">
        <v>262</v>
      </c>
      <c r="C124" s="45"/>
      <c r="D124" s="45"/>
      <c r="E124" s="46"/>
    </row>
    <row r="125" customFormat="false" ht="12" hidden="false" customHeight="true" outlineLevel="0" collapsed="false">
      <c r="A125" s="24" t="s">
        <v>263</v>
      </c>
      <c r="B125" s="104" t="s">
        <v>264</v>
      </c>
      <c r="C125" s="26" t="n">
        <f aca="false">+C92+C108+C122</f>
        <v>933946326</v>
      </c>
      <c r="D125" s="26" t="n">
        <f aca="false">+D92+D108+D122</f>
        <v>1017589925</v>
      </c>
      <c r="E125" s="27" t="n">
        <f aca="false">+E92+E108+E122</f>
        <v>527671977</v>
      </c>
    </row>
    <row r="126" customFormat="false" ht="12" hidden="false" customHeight="true" outlineLevel="0" collapsed="false">
      <c r="A126" s="24" t="s">
        <v>108</v>
      </c>
      <c r="B126" s="104" t="s">
        <v>265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10</v>
      </c>
      <c r="B127" s="105" t="s">
        <v>266</v>
      </c>
      <c r="C127" s="35"/>
      <c r="D127" s="35"/>
      <c r="E127" s="42"/>
    </row>
    <row r="128" customFormat="false" ht="12" hidden="false" customHeight="true" outlineLevel="0" collapsed="false">
      <c r="A128" s="29" t="s">
        <v>112</v>
      </c>
      <c r="B128" s="105" t="s">
        <v>267</v>
      </c>
      <c r="C128" s="35"/>
      <c r="D128" s="35"/>
      <c r="E128" s="42"/>
    </row>
    <row r="129" customFormat="false" ht="12" hidden="false" customHeight="true" outlineLevel="0" collapsed="false">
      <c r="A129" s="97" t="s">
        <v>114</v>
      </c>
      <c r="B129" s="106" t="s">
        <v>268</v>
      </c>
      <c r="C129" s="35"/>
      <c r="D129" s="35"/>
      <c r="E129" s="42"/>
    </row>
    <row r="130" customFormat="false" ht="12" hidden="false" customHeight="true" outlineLevel="0" collapsed="false">
      <c r="A130" s="24" t="s">
        <v>130</v>
      </c>
      <c r="B130" s="104" t="s">
        <v>269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2</v>
      </c>
      <c r="B131" s="105" t="s">
        <v>270</v>
      </c>
      <c r="C131" s="35"/>
      <c r="D131" s="35"/>
      <c r="E131" s="42"/>
    </row>
    <row r="132" customFormat="false" ht="12" hidden="false" customHeight="true" outlineLevel="0" collapsed="false">
      <c r="A132" s="29" t="s">
        <v>134</v>
      </c>
      <c r="B132" s="105" t="s">
        <v>271</v>
      </c>
      <c r="C132" s="35"/>
      <c r="D132" s="35"/>
      <c r="E132" s="42"/>
    </row>
    <row r="133" customFormat="false" ht="12" hidden="false" customHeight="true" outlineLevel="0" collapsed="false">
      <c r="A133" s="29" t="s">
        <v>136</v>
      </c>
      <c r="B133" s="105" t="s">
        <v>272</v>
      </c>
      <c r="C133" s="35"/>
      <c r="D133" s="35"/>
      <c r="E133" s="42"/>
    </row>
    <row r="134" customFormat="false" ht="12" hidden="false" customHeight="true" outlineLevel="0" collapsed="false">
      <c r="A134" s="97" t="s">
        <v>138</v>
      </c>
      <c r="B134" s="106" t="s">
        <v>273</v>
      </c>
      <c r="C134" s="35"/>
      <c r="D134" s="35"/>
      <c r="E134" s="42"/>
    </row>
    <row r="135" customFormat="false" ht="12" hidden="false" customHeight="true" outlineLevel="0" collapsed="false">
      <c r="A135" s="24" t="s">
        <v>274</v>
      </c>
      <c r="B135" s="104" t="s">
        <v>275</v>
      </c>
      <c r="C135" s="49" t="n">
        <f aca="false">+C136+C137+C138+C139</f>
        <v>7699633</v>
      </c>
      <c r="D135" s="49" t="n">
        <f aca="false">+D136+D137+D138+D139</f>
        <v>7699633</v>
      </c>
      <c r="E135" s="63" t="n">
        <f aca="false">+E136+E137+E138+E139</f>
        <v>7699633</v>
      </c>
    </row>
    <row r="136" customFormat="false" ht="12" hidden="false" customHeight="true" outlineLevel="0" collapsed="false">
      <c r="A136" s="29" t="s">
        <v>144</v>
      </c>
      <c r="B136" s="105" t="s">
        <v>276</v>
      </c>
      <c r="C136" s="35"/>
      <c r="D136" s="35"/>
      <c r="E136" s="42"/>
    </row>
    <row r="137" customFormat="false" ht="12" hidden="false" customHeight="true" outlineLevel="0" collapsed="false">
      <c r="A137" s="29" t="s">
        <v>146</v>
      </c>
      <c r="B137" s="105" t="s">
        <v>277</v>
      </c>
      <c r="C137" s="35" t="n">
        <v>7699633</v>
      </c>
      <c r="D137" s="35" t="n">
        <v>7699633</v>
      </c>
      <c r="E137" s="42" t="n">
        <v>7699633</v>
      </c>
    </row>
    <row r="138" customFormat="false" ht="12" hidden="false" customHeight="true" outlineLevel="0" collapsed="false">
      <c r="A138" s="29" t="s">
        <v>148</v>
      </c>
      <c r="B138" s="105" t="s">
        <v>278</v>
      </c>
      <c r="C138" s="35"/>
      <c r="D138" s="35"/>
      <c r="E138" s="42"/>
    </row>
    <row r="139" customFormat="false" ht="12" hidden="false" customHeight="true" outlineLevel="0" collapsed="false">
      <c r="A139" s="97" t="s">
        <v>150</v>
      </c>
      <c r="B139" s="106" t="s">
        <v>279</v>
      </c>
      <c r="C139" s="35"/>
      <c r="D139" s="35"/>
      <c r="E139" s="42"/>
    </row>
    <row r="140" customFormat="false" ht="15" hidden="false" customHeight="true" outlineLevel="0" collapsed="false">
      <c r="A140" s="24" t="s">
        <v>152</v>
      </c>
      <c r="B140" s="104" t="s">
        <v>280</v>
      </c>
      <c r="C140" s="107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  <c r="F140" s="109"/>
      <c r="G140" s="110"/>
      <c r="H140" s="110"/>
      <c r="I140" s="110"/>
    </row>
    <row r="141" s="28" customFormat="true" ht="12.95" hidden="false" customHeight="true" outlineLevel="0" collapsed="false">
      <c r="A141" s="29" t="s">
        <v>154</v>
      </c>
      <c r="B141" s="105" t="s">
        <v>281</v>
      </c>
      <c r="C141" s="35"/>
      <c r="D141" s="35"/>
      <c r="E141" s="42"/>
    </row>
    <row r="142" customFormat="false" ht="12.75" hidden="false" customHeight="true" outlineLevel="0" collapsed="false">
      <c r="A142" s="29" t="s">
        <v>156</v>
      </c>
      <c r="B142" s="105" t="s">
        <v>282</v>
      </c>
      <c r="C142" s="35"/>
      <c r="D142" s="35"/>
      <c r="E142" s="42"/>
    </row>
    <row r="143" customFormat="false" ht="12.75" hidden="false" customHeight="true" outlineLevel="0" collapsed="false">
      <c r="A143" s="29" t="s">
        <v>158</v>
      </c>
      <c r="B143" s="105" t="s">
        <v>283</v>
      </c>
      <c r="C143" s="35"/>
      <c r="D143" s="35"/>
      <c r="E143" s="42"/>
    </row>
    <row r="144" customFormat="false" ht="12.75" hidden="false" customHeight="true" outlineLevel="0" collapsed="false">
      <c r="A144" s="29" t="s">
        <v>160</v>
      </c>
      <c r="B144" s="105" t="s">
        <v>284</v>
      </c>
      <c r="C144" s="35"/>
      <c r="D144" s="35"/>
      <c r="E144" s="42"/>
    </row>
    <row r="145" customFormat="false" ht="16.5" hidden="false" customHeight="false" outlineLevel="0" collapsed="false">
      <c r="A145" s="24" t="s">
        <v>162</v>
      </c>
      <c r="B145" s="104" t="s">
        <v>285</v>
      </c>
      <c r="C145" s="111" t="n">
        <f aca="false">+C126+C130+C135+C140</f>
        <v>7699633</v>
      </c>
      <c r="D145" s="111" t="n">
        <f aca="false">+D126+D130+D135+D140</f>
        <v>7699633</v>
      </c>
      <c r="E145" s="112" t="n">
        <f aca="false">+E126+E130+E135+E140</f>
        <v>7699633</v>
      </c>
    </row>
    <row r="146" customFormat="false" ht="16.5" hidden="false" customHeight="false" outlineLevel="0" collapsed="false">
      <c r="A146" s="113" t="s">
        <v>286</v>
      </c>
      <c r="B146" s="114" t="s">
        <v>287</v>
      </c>
      <c r="C146" s="111" t="n">
        <f aca="false">+C125+C145</f>
        <v>941645959</v>
      </c>
      <c r="D146" s="111" t="n">
        <f aca="false">+D125+D145</f>
        <v>1025289558</v>
      </c>
      <c r="E146" s="112" t="n">
        <f aca="false">+E125+E145</f>
        <v>535371610</v>
      </c>
    </row>
    <row r="147" customFormat="false" ht="15.75" hidden="false" customHeight="false" outlineLevel="0" collapsed="false">
      <c r="H147" s="115"/>
    </row>
    <row r="148" customFormat="false" ht="18.75" hidden="false" customHeight="true" outlineLevel="0" collapsed="false">
      <c r="A148" s="116" t="s">
        <v>288</v>
      </c>
      <c r="B148" s="116"/>
      <c r="C148" s="116"/>
      <c r="D148" s="116"/>
      <c r="E148" s="116"/>
      <c r="H148" s="117"/>
    </row>
    <row r="149" customFormat="false" ht="13.5" hidden="false" customHeight="true" outlineLevel="0" collapsed="false">
      <c r="A149" s="118" t="s">
        <v>289</v>
      </c>
      <c r="B149" s="118"/>
      <c r="C149" s="11"/>
      <c r="E149" s="14" t="s">
        <v>40</v>
      </c>
      <c r="H149" s="117"/>
    </row>
    <row r="150" customFormat="false" ht="21.75" hidden="false" customHeight="false" outlineLevel="0" collapsed="false">
      <c r="A150" s="24" t="n">
        <v>1</v>
      </c>
      <c r="B150" s="99" t="s">
        <v>290</v>
      </c>
      <c r="C150" s="119" t="n">
        <f aca="false">+C61-C125</f>
        <v>-456906509</v>
      </c>
      <c r="D150" s="119" t="n">
        <f aca="false">+D61-D125</f>
        <v>-465156786</v>
      </c>
      <c r="E150" s="119" t="n">
        <f aca="false">+E61-E125</f>
        <v>24761162</v>
      </c>
    </row>
    <row r="151" customFormat="false" ht="21.75" hidden="false" customHeight="false" outlineLevel="0" collapsed="false">
      <c r="A151" s="24" t="s">
        <v>66</v>
      </c>
      <c r="B151" s="99" t="s">
        <v>291</v>
      </c>
      <c r="C151" s="119" t="n">
        <f aca="false">+C84-C145</f>
        <v>456906509</v>
      </c>
      <c r="D151" s="119" t="n">
        <f aca="false">+D84-D145</f>
        <v>465156786</v>
      </c>
      <c r="E151" s="119" t="n">
        <f aca="false">+E84-E145</f>
        <v>465156786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>
      <c r="E157" s="115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skút Nagyközségi Önkormányzat
2019. ÉVI ÖSSZEVONT ZÁRSZÁMADÁSÁNAK PÉNZÜGYI MÉRLEGE&amp;R&amp;11 1.1. melléklet a 10/2020. (VII. 6.) önkormányzati rendelethez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20" workbookViewId="0">
      <selection pane="topLeft" activeCell="D46" activeCellId="0" sqref="D4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89" width="67.15"/>
    <col collapsed="false" customWidth="true" hidden="false" outlineLevel="0" max="2" min="2" style="590" width="6.15"/>
    <col collapsed="false" customWidth="true" hidden="false" outlineLevel="0" max="4" min="3" style="589" width="12.15"/>
    <col collapsed="false" customWidth="true" hidden="false" outlineLevel="0" max="5" min="5" style="591" width="12.15"/>
    <col collapsed="false" customWidth="false" hidden="false" outlineLevel="0" max="257" min="6" style="589" width="11.99"/>
  </cols>
  <sheetData>
    <row r="1" customFormat="false" ht="49.5" hidden="false" customHeight="true" outlineLevel="0" collapsed="false">
      <c r="A1" s="592" t="s">
        <v>650</v>
      </c>
      <c r="B1" s="592"/>
      <c r="C1" s="592"/>
      <c r="D1" s="592"/>
      <c r="E1" s="592"/>
    </row>
    <row r="2" customFormat="false" ht="16.5" hidden="false" customHeight="false" outlineLevel="0" collapsed="false">
      <c r="C2" s="593" t="s">
        <v>651</v>
      </c>
      <c r="D2" s="593"/>
      <c r="E2" s="593"/>
    </row>
    <row r="3" customFormat="false" ht="15.75" hidden="false" customHeight="true" outlineLevel="0" collapsed="false">
      <c r="A3" s="594" t="s">
        <v>652</v>
      </c>
      <c r="B3" s="595" t="s">
        <v>653</v>
      </c>
      <c r="C3" s="596" t="s">
        <v>654</v>
      </c>
      <c r="D3" s="597" t="s">
        <v>655</v>
      </c>
      <c r="E3" s="598" t="s">
        <v>656</v>
      </c>
    </row>
    <row r="4" customFormat="false" ht="11.25" hidden="false" customHeight="true" outlineLevel="0" collapsed="false">
      <c r="A4" s="594"/>
      <c r="B4" s="595"/>
      <c r="C4" s="596"/>
      <c r="D4" s="597"/>
      <c r="E4" s="598"/>
    </row>
    <row r="5" customFormat="false" ht="15.75" hidden="false" customHeight="true" outlineLevel="0" collapsed="false">
      <c r="A5" s="594"/>
      <c r="B5" s="595"/>
      <c r="C5" s="599" t="s">
        <v>657</v>
      </c>
      <c r="D5" s="599"/>
      <c r="E5" s="599"/>
    </row>
    <row r="6" s="603" customFormat="true" ht="16.5" hidden="false" customHeight="false" outlineLevel="0" collapsed="false">
      <c r="A6" s="600" t="s">
        <v>658</v>
      </c>
      <c r="B6" s="601" t="s">
        <v>48</v>
      </c>
      <c r="C6" s="601" t="s">
        <v>49</v>
      </c>
      <c r="D6" s="601" t="s">
        <v>50</v>
      </c>
      <c r="E6" s="602" t="s">
        <v>51</v>
      </c>
    </row>
    <row r="7" s="609" customFormat="true" ht="15.75" hidden="false" customHeight="false" outlineLevel="0" collapsed="false">
      <c r="A7" s="604" t="s">
        <v>659</v>
      </c>
      <c r="B7" s="605" t="s">
        <v>660</v>
      </c>
      <c r="C7" s="606" t="n">
        <v>3210000</v>
      </c>
      <c r="D7" s="606"/>
      <c r="E7" s="608"/>
    </row>
    <row r="8" s="609" customFormat="true" ht="15.75" hidden="false" customHeight="false" outlineLevel="0" collapsed="false">
      <c r="A8" s="610" t="s">
        <v>661</v>
      </c>
      <c r="B8" s="611" t="s">
        <v>662</v>
      </c>
      <c r="C8" s="612" t="n">
        <f aca="false">+C9+C14+C19+C24+C29</f>
        <v>15958926</v>
      </c>
      <c r="D8" s="612" t="n">
        <f aca="false">+D9+D14+D19+D24+D29</f>
        <v>392071</v>
      </c>
      <c r="E8" s="613" t="n">
        <f aca="false">+E9+E14+E19+E24+E29</f>
        <v>0</v>
      </c>
    </row>
    <row r="9" s="609" customFormat="true" ht="15.75" hidden="false" customHeight="false" outlineLevel="0" collapsed="false">
      <c r="A9" s="610" t="s">
        <v>663</v>
      </c>
      <c r="B9" s="611" t="s">
        <v>664</v>
      </c>
      <c r="C9" s="612" t="n">
        <f aca="false">+C10+C11+C12+C13</f>
        <v>0</v>
      </c>
      <c r="D9" s="612" t="n">
        <f aca="false">+D10+D11+D12+D13</f>
        <v>0</v>
      </c>
      <c r="E9" s="613" t="n">
        <f aca="false">+E10+E11+E12+E13</f>
        <v>0</v>
      </c>
    </row>
    <row r="10" s="609" customFormat="true" ht="15.75" hidden="false" customHeight="false" outlineLevel="0" collapsed="false">
      <c r="A10" s="615" t="s">
        <v>665</v>
      </c>
      <c r="B10" s="611" t="s">
        <v>666</v>
      </c>
      <c r="C10" s="636"/>
      <c r="D10" s="636"/>
      <c r="E10" s="617"/>
    </row>
    <row r="11" s="609" customFormat="true" ht="26.25" hidden="false" customHeight="true" outlineLevel="0" collapsed="false">
      <c r="A11" s="615" t="s">
        <v>667</v>
      </c>
      <c r="B11" s="611" t="s">
        <v>668</v>
      </c>
      <c r="C11" s="616"/>
      <c r="D11" s="616"/>
      <c r="E11" s="619"/>
    </row>
    <row r="12" s="609" customFormat="true" ht="22.5" hidden="false" customHeight="false" outlineLevel="0" collapsed="false">
      <c r="A12" s="615" t="s">
        <v>669</v>
      </c>
      <c r="B12" s="611" t="s">
        <v>670</v>
      </c>
      <c r="C12" s="616"/>
      <c r="D12" s="616"/>
      <c r="E12" s="619"/>
    </row>
    <row r="13" s="609" customFormat="true" ht="15.75" hidden="false" customHeight="false" outlineLevel="0" collapsed="false">
      <c r="A13" s="615" t="s">
        <v>671</v>
      </c>
      <c r="B13" s="611" t="s">
        <v>672</v>
      </c>
      <c r="C13" s="616"/>
      <c r="D13" s="616"/>
      <c r="E13" s="619"/>
    </row>
    <row r="14" s="609" customFormat="true" ht="15.75" hidden="false" customHeight="false" outlineLevel="0" collapsed="false">
      <c r="A14" s="610" t="s">
        <v>673</v>
      </c>
      <c r="B14" s="611" t="s">
        <v>674</v>
      </c>
      <c r="C14" s="614" t="n">
        <f aca="false">C18+C17+C16+C15</f>
        <v>15958926</v>
      </c>
      <c r="D14" s="614" t="n">
        <f aca="false">+D15+D16+D17+D18</f>
        <v>392071</v>
      </c>
      <c r="E14" s="620" t="n">
        <f aca="false">+E15+E16+E17+E18</f>
        <v>0</v>
      </c>
    </row>
    <row r="15" s="609" customFormat="true" ht="15.75" hidden="false" customHeight="false" outlineLevel="0" collapsed="false">
      <c r="A15" s="615" t="s">
        <v>675</v>
      </c>
      <c r="B15" s="611" t="s">
        <v>676</v>
      </c>
      <c r="C15" s="616" t="n">
        <v>764308</v>
      </c>
      <c r="D15" s="616"/>
      <c r="E15" s="619"/>
    </row>
    <row r="16" s="609" customFormat="true" ht="22.5" hidden="false" customHeight="false" outlineLevel="0" collapsed="false">
      <c r="A16" s="615" t="s">
        <v>677</v>
      </c>
      <c r="B16" s="611" t="s">
        <v>286</v>
      </c>
      <c r="C16" s="616"/>
      <c r="D16" s="616"/>
      <c r="E16" s="619"/>
    </row>
    <row r="17" s="609" customFormat="true" ht="15.75" hidden="false" customHeight="false" outlineLevel="0" collapsed="false">
      <c r="A17" s="615" t="s">
        <v>678</v>
      </c>
      <c r="B17" s="611" t="s">
        <v>317</v>
      </c>
      <c r="C17" s="616" t="n">
        <v>14374886</v>
      </c>
      <c r="D17" s="616" t="n">
        <v>392071</v>
      </c>
      <c r="E17" s="619"/>
    </row>
    <row r="18" s="609" customFormat="true" ht="15.75" hidden="false" customHeight="false" outlineLevel="0" collapsed="false">
      <c r="A18" s="615" t="s">
        <v>679</v>
      </c>
      <c r="B18" s="611" t="s">
        <v>318</v>
      </c>
      <c r="C18" s="616" t="n">
        <v>819732</v>
      </c>
      <c r="D18" s="616"/>
      <c r="E18" s="619"/>
    </row>
    <row r="19" s="609" customFormat="true" ht="15.75" hidden="false" customHeight="false" outlineLevel="0" collapsed="false">
      <c r="A19" s="610" t="s">
        <v>680</v>
      </c>
      <c r="B19" s="611" t="s">
        <v>319</v>
      </c>
      <c r="C19" s="637" t="n">
        <f aca="false">+C20+C21+C22+C23</f>
        <v>0</v>
      </c>
      <c r="D19" s="637" t="n">
        <f aca="false">+D20+D21+D22+D23</f>
        <v>0</v>
      </c>
      <c r="E19" s="620" t="n">
        <f aca="false">+E20+E21+E22+E23</f>
        <v>0</v>
      </c>
    </row>
    <row r="20" s="609" customFormat="true" ht="15.75" hidden="false" customHeight="false" outlineLevel="0" collapsed="false">
      <c r="A20" s="615" t="s">
        <v>681</v>
      </c>
      <c r="B20" s="611" t="s">
        <v>322</v>
      </c>
      <c r="C20" s="622"/>
      <c r="D20" s="622"/>
      <c r="E20" s="619"/>
    </row>
    <row r="21" s="609" customFormat="true" ht="15.75" hidden="false" customHeight="false" outlineLevel="0" collapsed="false">
      <c r="A21" s="615" t="s">
        <v>682</v>
      </c>
      <c r="B21" s="611" t="s">
        <v>325</v>
      </c>
      <c r="C21" s="622"/>
      <c r="D21" s="622"/>
      <c r="E21" s="619"/>
    </row>
    <row r="22" s="609" customFormat="true" ht="15.75" hidden="false" customHeight="false" outlineLevel="0" collapsed="false">
      <c r="A22" s="615" t="s">
        <v>683</v>
      </c>
      <c r="B22" s="611" t="s">
        <v>328</v>
      </c>
      <c r="C22" s="622"/>
      <c r="D22" s="622"/>
      <c r="E22" s="619"/>
    </row>
    <row r="23" s="609" customFormat="true" ht="15.75" hidden="false" customHeight="false" outlineLevel="0" collapsed="false">
      <c r="A23" s="615" t="s">
        <v>684</v>
      </c>
      <c r="B23" s="611" t="s">
        <v>331</v>
      </c>
      <c r="C23" s="622"/>
      <c r="D23" s="622"/>
      <c r="E23" s="619"/>
    </row>
    <row r="24" s="609" customFormat="true" ht="15.75" hidden="false" customHeight="false" outlineLevel="0" collapsed="false">
      <c r="A24" s="610" t="s">
        <v>685</v>
      </c>
      <c r="B24" s="611" t="s">
        <v>334</v>
      </c>
      <c r="C24" s="621" t="n">
        <f aca="false">+C25+C26+C27+C28</f>
        <v>0</v>
      </c>
      <c r="D24" s="621" t="n">
        <f aca="false">+D25+D26+D27+D28</f>
        <v>0</v>
      </c>
      <c r="E24" s="620" t="n">
        <f aca="false">+E25+E26+E27+E28</f>
        <v>0</v>
      </c>
    </row>
    <row r="25" s="609" customFormat="true" ht="15.75" hidden="false" customHeight="false" outlineLevel="0" collapsed="false">
      <c r="A25" s="615" t="s">
        <v>686</v>
      </c>
      <c r="B25" s="611" t="s">
        <v>337</v>
      </c>
      <c r="C25" s="622"/>
      <c r="D25" s="622"/>
      <c r="E25" s="619"/>
    </row>
    <row r="26" s="609" customFormat="true" ht="15.75" hidden="false" customHeight="false" outlineLevel="0" collapsed="false">
      <c r="A26" s="615" t="s">
        <v>687</v>
      </c>
      <c r="B26" s="611" t="s">
        <v>340</v>
      </c>
      <c r="C26" s="622"/>
      <c r="D26" s="622"/>
      <c r="E26" s="619"/>
    </row>
    <row r="27" s="609" customFormat="true" ht="15.75" hidden="false" customHeight="false" outlineLevel="0" collapsed="false">
      <c r="A27" s="615" t="s">
        <v>688</v>
      </c>
      <c r="B27" s="611" t="s">
        <v>343</v>
      </c>
      <c r="C27" s="622"/>
      <c r="D27" s="622"/>
      <c r="E27" s="619"/>
    </row>
    <row r="28" s="609" customFormat="true" ht="15.75" hidden="false" customHeight="false" outlineLevel="0" collapsed="false">
      <c r="A28" s="615" t="s">
        <v>689</v>
      </c>
      <c r="B28" s="611" t="s">
        <v>344</v>
      </c>
      <c r="C28" s="622"/>
      <c r="D28" s="622"/>
      <c r="E28" s="619"/>
    </row>
    <row r="29" s="609" customFormat="true" ht="15.75" hidden="false" customHeight="false" outlineLevel="0" collapsed="false">
      <c r="A29" s="610" t="s">
        <v>690</v>
      </c>
      <c r="B29" s="611" t="s">
        <v>347</v>
      </c>
      <c r="C29" s="621" t="n">
        <f aca="false">+C30+C31+C32+C33</f>
        <v>0</v>
      </c>
      <c r="D29" s="621" t="n">
        <f aca="false">+D30+D31+D32+D33</f>
        <v>0</v>
      </c>
      <c r="E29" s="620" t="n">
        <f aca="false">+E30+E31+E32+E33</f>
        <v>0</v>
      </c>
    </row>
    <row r="30" s="609" customFormat="true" ht="15.75" hidden="false" customHeight="false" outlineLevel="0" collapsed="false">
      <c r="A30" s="615" t="s">
        <v>691</v>
      </c>
      <c r="B30" s="611" t="s">
        <v>350</v>
      </c>
      <c r="C30" s="622"/>
      <c r="D30" s="622"/>
      <c r="E30" s="619"/>
    </row>
    <row r="31" s="609" customFormat="true" ht="22.5" hidden="false" customHeight="false" outlineLevel="0" collapsed="false">
      <c r="A31" s="615" t="s">
        <v>692</v>
      </c>
      <c r="B31" s="611" t="s">
        <v>353</v>
      </c>
      <c r="C31" s="622"/>
      <c r="D31" s="622"/>
      <c r="E31" s="619"/>
    </row>
    <row r="32" s="609" customFormat="true" ht="15.75" hidden="false" customHeight="false" outlineLevel="0" collapsed="false">
      <c r="A32" s="615" t="s">
        <v>693</v>
      </c>
      <c r="B32" s="611" t="s">
        <v>384</v>
      </c>
      <c r="C32" s="622"/>
      <c r="D32" s="622"/>
      <c r="E32" s="619"/>
    </row>
    <row r="33" s="609" customFormat="true" ht="15.75" hidden="false" customHeight="false" outlineLevel="0" collapsed="false">
      <c r="A33" s="615" t="s">
        <v>694</v>
      </c>
      <c r="B33" s="611" t="s">
        <v>387</v>
      </c>
      <c r="C33" s="622"/>
      <c r="D33" s="622"/>
      <c r="E33" s="619"/>
    </row>
    <row r="34" s="609" customFormat="true" ht="15.75" hidden="false" customHeight="false" outlineLevel="0" collapsed="false">
      <c r="A34" s="610" t="s">
        <v>695</v>
      </c>
      <c r="B34" s="611" t="s">
        <v>388</v>
      </c>
      <c r="C34" s="621" t="n">
        <f aca="false">+C35+C40+C45</f>
        <v>0</v>
      </c>
      <c r="D34" s="621" t="n">
        <f aca="false">+D35+D40+D45</f>
        <v>0</v>
      </c>
      <c r="E34" s="620" t="n">
        <f aca="false">+E35+E40+E45</f>
        <v>0</v>
      </c>
    </row>
    <row r="35" s="609" customFormat="true" ht="15.75" hidden="false" customHeight="false" outlineLevel="0" collapsed="false">
      <c r="A35" s="610" t="s">
        <v>696</v>
      </c>
      <c r="B35" s="611" t="s">
        <v>556</v>
      </c>
      <c r="C35" s="621" t="n">
        <f aca="false">+C36+C37+C38+C39</f>
        <v>0</v>
      </c>
      <c r="D35" s="621" t="n">
        <f aca="false">+D36+D37+D38+D39</f>
        <v>0</v>
      </c>
      <c r="E35" s="620" t="n">
        <f aca="false">+E36+E37+E38+E39</f>
        <v>0</v>
      </c>
    </row>
    <row r="36" s="609" customFormat="true" ht="15.75" hidden="false" customHeight="false" outlineLevel="0" collapsed="false">
      <c r="A36" s="615" t="s">
        <v>697</v>
      </c>
      <c r="B36" s="611" t="s">
        <v>557</v>
      </c>
      <c r="C36" s="622"/>
      <c r="D36" s="622"/>
      <c r="E36" s="619"/>
    </row>
    <row r="37" s="609" customFormat="true" ht="15.75" hidden="false" customHeight="false" outlineLevel="0" collapsed="false">
      <c r="A37" s="615" t="s">
        <v>698</v>
      </c>
      <c r="B37" s="611" t="s">
        <v>558</v>
      </c>
      <c r="C37" s="622"/>
      <c r="D37" s="622"/>
      <c r="E37" s="619"/>
    </row>
    <row r="38" s="609" customFormat="true" ht="15.75" hidden="false" customHeight="false" outlineLevel="0" collapsed="false">
      <c r="A38" s="615" t="s">
        <v>699</v>
      </c>
      <c r="B38" s="611" t="s">
        <v>700</v>
      </c>
      <c r="C38" s="622"/>
      <c r="D38" s="622"/>
      <c r="E38" s="619"/>
    </row>
    <row r="39" s="609" customFormat="true" ht="15.75" hidden="false" customHeight="false" outlineLevel="0" collapsed="false">
      <c r="A39" s="615" t="s">
        <v>701</v>
      </c>
      <c r="B39" s="611" t="s">
        <v>702</v>
      </c>
      <c r="C39" s="622"/>
      <c r="D39" s="622"/>
      <c r="E39" s="619"/>
    </row>
    <row r="40" s="609" customFormat="true" ht="15.75" hidden="false" customHeight="false" outlineLevel="0" collapsed="false">
      <c r="A40" s="610" t="s">
        <v>703</v>
      </c>
      <c r="B40" s="611" t="s">
        <v>704</v>
      </c>
      <c r="C40" s="621" t="n">
        <f aca="false">+C41+C42+C43+C44</f>
        <v>0</v>
      </c>
      <c r="D40" s="621" t="n">
        <f aca="false">+D41+D42+D43+D44</f>
        <v>0</v>
      </c>
      <c r="E40" s="620" t="n">
        <f aca="false">+E41+E42+E43+E44</f>
        <v>0</v>
      </c>
    </row>
    <row r="41" s="609" customFormat="true" ht="15.75" hidden="false" customHeight="false" outlineLevel="0" collapsed="false">
      <c r="A41" s="615" t="s">
        <v>705</v>
      </c>
      <c r="B41" s="611" t="s">
        <v>706</v>
      </c>
      <c r="C41" s="622"/>
      <c r="D41" s="622"/>
      <c r="E41" s="619"/>
    </row>
    <row r="42" s="609" customFormat="true" ht="22.5" hidden="false" customHeight="false" outlineLevel="0" collapsed="false">
      <c r="A42" s="615" t="s">
        <v>707</v>
      </c>
      <c r="B42" s="611" t="s">
        <v>708</v>
      </c>
      <c r="C42" s="622"/>
      <c r="D42" s="622"/>
      <c r="E42" s="619"/>
    </row>
    <row r="43" s="609" customFormat="true" ht="15.75" hidden="false" customHeight="false" outlineLevel="0" collapsed="false">
      <c r="A43" s="615" t="s">
        <v>709</v>
      </c>
      <c r="B43" s="611" t="s">
        <v>710</v>
      </c>
      <c r="C43" s="622"/>
      <c r="D43" s="622"/>
      <c r="E43" s="619"/>
    </row>
    <row r="44" s="609" customFormat="true" ht="15.75" hidden="false" customHeight="false" outlineLevel="0" collapsed="false">
      <c r="A44" s="615" t="s">
        <v>711</v>
      </c>
      <c r="B44" s="611" t="s">
        <v>712</v>
      </c>
      <c r="C44" s="622"/>
      <c r="D44" s="622"/>
      <c r="E44" s="619"/>
    </row>
    <row r="45" s="609" customFormat="true" ht="15.75" hidden="false" customHeight="false" outlineLevel="0" collapsed="false">
      <c r="A45" s="610" t="s">
        <v>713</v>
      </c>
      <c r="B45" s="611" t="s">
        <v>714</v>
      </c>
      <c r="C45" s="621" t="n">
        <f aca="false">+C46+C47+C48+C49</f>
        <v>0</v>
      </c>
      <c r="D45" s="621" t="n">
        <f aca="false">+D46+D47+D48+D49</f>
        <v>0</v>
      </c>
      <c r="E45" s="620" t="n">
        <f aca="false">+E46+E47+E48+E49</f>
        <v>0</v>
      </c>
    </row>
    <row r="46" s="609" customFormat="true" ht="15.75" hidden="false" customHeight="false" outlineLevel="0" collapsed="false">
      <c r="A46" s="615" t="s">
        <v>715</v>
      </c>
      <c r="B46" s="611" t="s">
        <v>716</v>
      </c>
      <c r="C46" s="622"/>
      <c r="D46" s="622"/>
      <c r="E46" s="619"/>
    </row>
    <row r="47" s="609" customFormat="true" ht="22.5" hidden="false" customHeight="false" outlineLevel="0" collapsed="false">
      <c r="A47" s="615" t="s">
        <v>717</v>
      </c>
      <c r="B47" s="611" t="s">
        <v>718</v>
      </c>
      <c r="C47" s="622"/>
      <c r="D47" s="622"/>
      <c r="E47" s="619"/>
    </row>
    <row r="48" s="609" customFormat="true" ht="15.75" hidden="false" customHeight="false" outlineLevel="0" collapsed="false">
      <c r="A48" s="615" t="s">
        <v>719</v>
      </c>
      <c r="B48" s="611" t="s">
        <v>720</v>
      </c>
      <c r="C48" s="622"/>
      <c r="D48" s="622"/>
      <c r="E48" s="619"/>
    </row>
    <row r="49" s="609" customFormat="true" ht="15.75" hidden="false" customHeight="false" outlineLevel="0" collapsed="false">
      <c r="A49" s="615" t="s">
        <v>721</v>
      </c>
      <c r="B49" s="611" t="s">
        <v>722</v>
      </c>
      <c r="C49" s="622"/>
      <c r="D49" s="622"/>
      <c r="E49" s="619"/>
    </row>
    <row r="50" s="609" customFormat="true" ht="15.75" hidden="false" customHeight="false" outlineLevel="0" collapsed="false">
      <c r="A50" s="610" t="s">
        <v>723</v>
      </c>
      <c r="B50" s="611" t="s">
        <v>724</v>
      </c>
      <c r="C50" s="622"/>
      <c r="D50" s="622"/>
      <c r="E50" s="619"/>
    </row>
    <row r="51" s="609" customFormat="true" ht="21" hidden="false" customHeight="false" outlineLevel="0" collapsed="false">
      <c r="A51" s="610" t="s">
        <v>725</v>
      </c>
      <c r="B51" s="611" t="s">
        <v>726</v>
      </c>
      <c r="C51" s="623" t="n">
        <f aca="false">+C7+C8+C34+C50</f>
        <v>19168926</v>
      </c>
      <c r="D51" s="623" t="n">
        <f aca="false">+D7+D8+D34+D50</f>
        <v>392071</v>
      </c>
      <c r="E51" s="620" t="n">
        <f aca="false">+E7+E8+E34+E50</f>
        <v>0</v>
      </c>
    </row>
    <row r="52" s="609" customFormat="true" ht="15.75" hidden="false" customHeight="false" outlineLevel="0" collapsed="false">
      <c r="A52" s="610" t="s">
        <v>727</v>
      </c>
      <c r="B52" s="611" t="s">
        <v>728</v>
      </c>
      <c r="C52" s="622"/>
      <c r="D52" s="622"/>
      <c r="E52" s="619"/>
    </row>
    <row r="53" s="609" customFormat="true" ht="15.75" hidden="false" customHeight="false" outlineLevel="0" collapsed="false">
      <c r="A53" s="610" t="s">
        <v>729</v>
      </c>
      <c r="B53" s="611" t="s">
        <v>730</v>
      </c>
      <c r="C53" s="622"/>
      <c r="D53" s="622"/>
      <c r="E53" s="619"/>
    </row>
    <row r="54" s="609" customFormat="true" ht="15.75" hidden="false" customHeight="false" outlineLevel="0" collapsed="false">
      <c r="A54" s="610" t="s">
        <v>731</v>
      </c>
      <c r="B54" s="611" t="s">
        <v>732</v>
      </c>
      <c r="C54" s="621" t="n">
        <f aca="false">+C52+C53</f>
        <v>0</v>
      </c>
      <c r="D54" s="621" t="n">
        <f aca="false">+D52+D53</f>
        <v>0</v>
      </c>
      <c r="E54" s="620" t="n">
        <f aca="false">+E52+E53</f>
        <v>0</v>
      </c>
    </row>
    <row r="55" s="609" customFormat="true" ht="15.75" hidden="false" customHeight="false" outlineLevel="0" collapsed="false">
      <c r="A55" s="610" t="s">
        <v>733</v>
      </c>
      <c r="B55" s="611" t="s">
        <v>734</v>
      </c>
      <c r="C55" s="622"/>
      <c r="D55" s="622"/>
      <c r="E55" s="619"/>
    </row>
    <row r="56" s="609" customFormat="true" ht="15.75" hidden="false" customHeight="false" outlineLevel="0" collapsed="false">
      <c r="A56" s="610" t="s">
        <v>735</v>
      </c>
      <c r="B56" s="611" t="s">
        <v>736</v>
      </c>
      <c r="C56" s="622" t="n">
        <v>76515</v>
      </c>
      <c r="D56" s="622" t="n">
        <v>76515</v>
      </c>
      <c r="E56" s="619"/>
    </row>
    <row r="57" s="609" customFormat="true" ht="15.75" hidden="false" customHeight="false" outlineLevel="0" collapsed="false">
      <c r="A57" s="610" t="s">
        <v>737</v>
      </c>
      <c r="B57" s="611" t="s">
        <v>738</v>
      </c>
      <c r="C57" s="625" t="n">
        <v>78758</v>
      </c>
      <c r="D57" s="625" t="n">
        <v>78758</v>
      </c>
      <c r="E57" s="619"/>
    </row>
    <row r="58" s="609" customFormat="true" ht="15.75" hidden="false" customHeight="false" outlineLevel="0" collapsed="false">
      <c r="A58" s="610" t="s">
        <v>739</v>
      </c>
      <c r="B58" s="611" t="s">
        <v>740</v>
      </c>
      <c r="C58" s="622"/>
      <c r="D58" s="622"/>
      <c r="E58" s="619"/>
    </row>
    <row r="59" s="609" customFormat="true" ht="15.75" hidden="false" customHeight="false" outlineLevel="0" collapsed="false">
      <c r="A59" s="610" t="s">
        <v>741</v>
      </c>
      <c r="B59" s="611" t="s">
        <v>742</v>
      </c>
      <c r="C59" s="623" t="n">
        <f aca="false">+C55+C56+C57+C58</f>
        <v>155273</v>
      </c>
      <c r="D59" s="623" t="n">
        <f aca="false">+D55+D56+D57+D58</f>
        <v>155273</v>
      </c>
      <c r="E59" s="620" t="n">
        <f aca="false">+E55+E56+E57+E58</f>
        <v>0</v>
      </c>
    </row>
    <row r="60" s="609" customFormat="true" ht="15.75" hidden="false" customHeight="false" outlineLevel="0" collapsed="false">
      <c r="A60" s="610" t="s">
        <v>743</v>
      </c>
      <c r="B60" s="611" t="s">
        <v>744</v>
      </c>
      <c r="C60" s="622" t="n">
        <v>152400</v>
      </c>
      <c r="D60" s="622" t="n">
        <v>152400</v>
      </c>
      <c r="E60" s="619"/>
    </row>
    <row r="61" s="609" customFormat="true" ht="15.75" hidden="false" customHeight="false" outlineLevel="0" collapsed="false">
      <c r="A61" s="610" t="s">
        <v>745</v>
      </c>
      <c r="B61" s="611" t="s">
        <v>746</v>
      </c>
      <c r="C61" s="622"/>
      <c r="D61" s="622"/>
      <c r="E61" s="619"/>
    </row>
    <row r="62" s="609" customFormat="true" ht="15.75" hidden="false" customHeight="false" outlineLevel="0" collapsed="false">
      <c r="A62" s="610" t="s">
        <v>747</v>
      </c>
      <c r="B62" s="611" t="s">
        <v>748</v>
      </c>
      <c r="C62" s="625"/>
      <c r="D62" s="625"/>
      <c r="E62" s="619"/>
    </row>
    <row r="63" s="609" customFormat="true" ht="15.75" hidden="false" customHeight="false" outlineLevel="0" collapsed="false">
      <c r="A63" s="610" t="s">
        <v>749</v>
      </c>
      <c r="B63" s="611" t="s">
        <v>750</v>
      </c>
      <c r="C63" s="623" t="n">
        <f aca="false">+C60+C61+C62</f>
        <v>152400</v>
      </c>
      <c r="D63" s="623" t="n">
        <f aca="false">+D60+D61+D62</f>
        <v>152400</v>
      </c>
      <c r="E63" s="620" t="n">
        <f aca="false">+E60+E61+E62</f>
        <v>0</v>
      </c>
    </row>
    <row r="64" s="609" customFormat="true" ht="15.75" hidden="false" customHeight="false" outlineLevel="0" collapsed="false">
      <c r="A64" s="610" t="s">
        <v>761</v>
      </c>
      <c r="B64" s="611" t="s">
        <v>752</v>
      </c>
      <c r="C64" s="622"/>
      <c r="D64" s="622"/>
      <c r="E64" s="619"/>
      <c r="I64" s="638"/>
    </row>
    <row r="65" s="609" customFormat="true" ht="21" hidden="false" customHeight="false" outlineLevel="0" collapsed="false">
      <c r="A65" s="610" t="s">
        <v>762</v>
      </c>
      <c r="B65" s="611" t="s">
        <v>754</v>
      </c>
      <c r="C65" s="622"/>
      <c r="D65" s="622"/>
      <c r="E65" s="619"/>
    </row>
    <row r="66" s="609" customFormat="true" ht="15.75" hidden="false" customHeight="false" outlineLevel="0" collapsed="false">
      <c r="A66" s="610" t="s">
        <v>755</v>
      </c>
      <c r="B66" s="611" t="s">
        <v>756</v>
      </c>
      <c r="C66" s="621" t="n">
        <f aca="false">+C64+C65</f>
        <v>0</v>
      </c>
      <c r="D66" s="621" t="n">
        <f aca="false">+D64+D65</f>
        <v>0</v>
      </c>
      <c r="E66" s="620" t="n">
        <f aca="false">+E64+E65</f>
        <v>0</v>
      </c>
    </row>
    <row r="67" s="609" customFormat="true" ht="15.75" hidden="false" customHeight="false" outlineLevel="0" collapsed="false">
      <c r="A67" s="610" t="s">
        <v>757</v>
      </c>
      <c r="B67" s="611" t="s">
        <v>758</v>
      </c>
      <c r="C67" s="626" t="n">
        <v>520122</v>
      </c>
      <c r="D67" s="626" t="n">
        <v>520122</v>
      </c>
      <c r="E67" s="619"/>
    </row>
    <row r="68" s="609" customFormat="true" ht="16.5" hidden="false" customHeight="false" outlineLevel="0" collapsed="false">
      <c r="A68" s="627" t="s">
        <v>759</v>
      </c>
      <c r="B68" s="628" t="s">
        <v>760</v>
      </c>
      <c r="C68" s="629" t="n">
        <f aca="false">+C51+C54+C59+C63+C66+C67</f>
        <v>19996721</v>
      </c>
      <c r="D68" s="629" t="n">
        <f aca="false">+D51+D54+D59+D63+D66+D67</f>
        <v>1219866</v>
      </c>
      <c r="E68" s="630" t="n">
        <f aca="false">+E51+E54+E59+E63+E66+E67</f>
        <v>0</v>
      </c>
    </row>
    <row r="69" customFormat="false" ht="15.75" hidden="false" customHeight="false" outlineLevel="0" collapsed="false">
      <c r="A69" s="631"/>
      <c r="C69" s="632"/>
      <c r="D69" s="632"/>
      <c r="E69" s="633"/>
    </row>
    <row r="70" customFormat="false" ht="15.75" hidden="false" customHeight="false" outlineLevel="0" collapsed="false">
      <c r="A70" s="631"/>
      <c r="C70" s="632"/>
      <c r="D70" s="632"/>
      <c r="E70" s="633"/>
    </row>
    <row r="71" customFormat="false" ht="15.75" hidden="false" customHeight="false" outlineLevel="0" collapsed="false">
      <c r="A71" s="634"/>
      <c r="C71" s="632"/>
      <c r="D71" s="632"/>
      <c r="E71" s="633"/>
    </row>
    <row r="72" customFormat="false" ht="15.75" hidden="false" customHeight="false" outlineLevel="0" collapsed="false">
      <c r="A72" s="635"/>
      <c r="B72" s="635"/>
      <c r="C72" s="635"/>
      <c r="D72" s="635"/>
      <c r="E72" s="635"/>
    </row>
    <row r="73" customFormat="false" ht="15.75" hidden="false" customHeight="false" outlineLevel="0" collapsed="false">
      <c r="A73" s="635"/>
      <c r="B73" s="635"/>
      <c r="C73" s="635"/>
      <c r="D73" s="635"/>
      <c r="E73" s="635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i Közös Önkormányzati Hivatal&amp;R&amp;"Times New Roman,Regular"12.1. melléklet a 10/2020. (VII. 6.) önkormányzati rendelethez</oddHeader>
    <oddFooter>&amp;C&amp;P</oddFooter>
  </headerFooter>
  <rowBreaks count="1" manualBreakCount="1">
    <brk id="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9" activeCellId="0" sqref="C9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89" width="67.15"/>
    <col collapsed="false" customWidth="true" hidden="false" outlineLevel="0" max="2" min="2" style="590" width="6.15"/>
    <col collapsed="false" customWidth="true" hidden="false" outlineLevel="0" max="4" min="3" style="589" width="12.15"/>
    <col collapsed="false" customWidth="true" hidden="false" outlineLevel="0" max="5" min="5" style="591" width="12.15"/>
    <col collapsed="false" customWidth="false" hidden="false" outlineLevel="0" max="257" min="6" style="589" width="11.99"/>
  </cols>
  <sheetData>
    <row r="1" customFormat="false" ht="49.5" hidden="false" customHeight="true" outlineLevel="0" collapsed="false">
      <c r="A1" s="592" t="s">
        <v>650</v>
      </c>
      <c r="B1" s="592"/>
      <c r="C1" s="592"/>
      <c r="D1" s="592"/>
      <c r="E1" s="592"/>
    </row>
    <row r="2" customFormat="false" ht="16.5" hidden="false" customHeight="false" outlineLevel="0" collapsed="false">
      <c r="C2" s="593" t="s">
        <v>651</v>
      </c>
      <c r="D2" s="593"/>
      <c r="E2" s="593"/>
    </row>
    <row r="3" customFormat="false" ht="15.75" hidden="false" customHeight="true" outlineLevel="0" collapsed="false">
      <c r="A3" s="594" t="s">
        <v>652</v>
      </c>
      <c r="B3" s="595" t="s">
        <v>653</v>
      </c>
      <c r="C3" s="596" t="s">
        <v>654</v>
      </c>
      <c r="D3" s="597" t="s">
        <v>655</v>
      </c>
      <c r="E3" s="598" t="s">
        <v>656</v>
      </c>
    </row>
    <row r="4" customFormat="false" ht="11.25" hidden="false" customHeight="true" outlineLevel="0" collapsed="false">
      <c r="A4" s="594"/>
      <c r="B4" s="595"/>
      <c r="C4" s="596"/>
      <c r="D4" s="597"/>
      <c r="E4" s="598"/>
    </row>
    <row r="5" customFormat="false" ht="15.75" hidden="false" customHeight="true" outlineLevel="0" collapsed="false">
      <c r="A5" s="594"/>
      <c r="B5" s="595"/>
      <c r="C5" s="599" t="s">
        <v>657</v>
      </c>
      <c r="D5" s="599"/>
      <c r="E5" s="599"/>
    </row>
    <row r="6" s="603" customFormat="true" ht="16.5" hidden="false" customHeight="false" outlineLevel="0" collapsed="false">
      <c r="A6" s="600" t="s">
        <v>658</v>
      </c>
      <c r="B6" s="601" t="s">
        <v>48</v>
      </c>
      <c r="C6" s="601" t="s">
        <v>49</v>
      </c>
      <c r="D6" s="601" t="s">
        <v>50</v>
      </c>
      <c r="E6" s="602" t="s">
        <v>51</v>
      </c>
    </row>
    <row r="7" s="609" customFormat="true" ht="15.75" hidden="false" customHeight="false" outlineLevel="0" collapsed="false">
      <c r="A7" s="604" t="s">
        <v>659</v>
      </c>
      <c r="B7" s="605" t="s">
        <v>660</v>
      </c>
      <c r="C7" s="606" t="n">
        <v>100000</v>
      </c>
      <c r="D7" s="606"/>
      <c r="E7" s="608"/>
    </row>
    <row r="8" s="609" customFormat="true" ht="15.75" hidden="false" customHeight="false" outlineLevel="0" collapsed="false">
      <c r="A8" s="610" t="s">
        <v>661</v>
      </c>
      <c r="B8" s="611" t="s">
        <v>662</v>
      </c>
      <c r="C8" s="612" t="n">
        <f aca="false">+C9+C14+C19+C24+C29</f>
        <v>17808662</v>
      </c>
      <c r="D8" s="612" t="n">
        <f aca="false">+D9+D14+D19+D24+D29</f>
        <v>9532976</v>
      </c>
      <c r="E8" s="613" t="n">
        <f aca="false">+E9+E14+E19+E24+E29</f>
        <v>0</v>
      </c>
    </row>
    <row r="9" s="609" customFormat="true" ht="15.75" hidden="false" customHeight="false" outlineLevel="0" collapsed="false">
      <c r="A9" s="610" t="s">
        <v>663</v>
      </c>
      <c r="B9" s="611" t="s">
        <v>664</v>
      </c>
      <c r="C9" s="614" t="n">
        <f aca="false">+C10+C11+C12+C13</f>
        <v>5771094</v>
      </c>
      <c r="D9" s="614" t="n">
        <f aca="false">+D10+D11+D12+D13</f>
        <v>5412608</v>
      </c>
      <c r="E9" s="613" t="n">
        <f aca="false">+E10+E11+E12+E13</f>
        <v>0</v>
      </c>
    </row>
    <row r="10" s="609" customFormat="true" ht="15.75" hidden="false" customHeight="false" outlineLevel="0" collapsed="false">
      <c r="A10" s="615" t="s">
        <v>665</v>
      </c>
      <c r="B10" s="611" t="s">
        <v>666</v>
      </c>
      <c r="C10" s="639"/>
      <c r="D10" s="636"/>
      <c r="E10" s="617"/>
    </row>
    <row r="11" s="609" customFormat="true" ht="26.25" hidden="false" customHeight="true" outlineLevel="0" collapsed="false">
      <c r="A11" s="615" t="s">
        <v>667</v>
      </c>
      <c r="B11" s="611" t="s">
        <v>668</v>
      </c>
      <c r="C11" s="616"/>
      <c r="D11" s="616"/>
      <c r="E11" s="619"/>
    </row>
    <row r="12" s="609" customFormat="true" ht="22.5" hidden="false" customHeight="false" outlineLevel="0" collapsed="false">
      <c r="A12" s="615" t="s">
        <v>669</v>
      </c>
      <c r="B12" s="611" t="s">
        <v>670</v>
      </c>
      <c r="C12" s="616" t="n">
        <v>5771094</v>
      </c>
      <c r="D12" s="616" t="n">
        <v>5412608</v>
      </c>
      <c r="E12" s="619"/>
    </row>
    <row r="13" s="609" customFormat="true" ht="15.75" hidden="false" customHeight="false" outlineLevel="0" collapsed="false">
      <c r="A13" s="615" t="s">
        <v>671</v>
      </c>
      <c r="B13" s="611" t="s">
        <v>672</v>
      </c>
      <c r="C13" s="616"/>
      <c r="D13" s="616"/>
      <c r="E13" s="619"/>
    </row>
    <row r="14" s="609" customFormat="true" ht="15.75" hidden="false" customHeight="false" outlineLevel="0" collapsed="false">
      <c r="A14" s="610" t="s">
        <v>673</v>
      </c>
      <c r="B14" s="611" t="s">
        <v>674</v>
      </c>
      <c r="C14" s="614" t="n">
        <f aca="false">+C15+C16+C17+C18</f>
        <v>12037568</v>
      </c>
      <c r="D14" s="614" t="n">
        <f aca="false">+D15+D16+D17+D18</f>
        <v>4120368</v>
      </c>
      <c r="E14" s="620" t="n">
        <f aca="false">+E15+E16+E17+E18</f>
        <v>0</v>
      </c>
    </row>
    <row r="15" s="609" customFormat="true" ht="15.75" hidden="false" customHeight="false" outlineLevel="0" collapsed="false">
      <c r="A15" s="615" t="s">
        <v>675</v>
      </c>
      <c r="B15" s="611" t="s">
        <v>676</v>
      </c>
      <c r="C15" s="616"/>
      <c r="D15" s="616"/>
      <c r="E15" s="619"/>
    </row>
    <row r="16" s="609" customFormat="true" ht="22.5" hidden="false" customHeight="false" outlineLevel="0" collapsed="false">
      <c r="A16" s="615" t="s">
        <v>677</v>
      </c>
      <c r="B16" s="611" t="s">
        <v>286</v>
      </c>
      <c r="C16" s="616"/>
      <c r="D16" s="616"/>
      <c r="E16" s="619"/>
    </row>
    <row r="17" s="609" customFormat="true" ht="15.75" hidden="false" customHeight="false" outlineLevel="0" collapsed="false">
      <c r="A17" s="615" t="s">
        <v>678</v>
      </c>
      <c r="B17" s="611" t="s">
        <v>317</v>
      </c>
      <c r="C17" s="616" t="n">
        <v>5932696</v>
      </c>
      <c r="D17" s="616" t="n">
        <v>265196</v>
      </c>
      <c r="E17" s="619"/>
    </row>
    <row r="18" s="609" customFormat="true" ht="15.75" hidden="false" customHeight="false" outlineLevel="0" collapsed="false">
      <c r="A18" s="615" t="s">
        <v>679</v>
      </c>
      <c r="B18" s="611" t="s">
        <v>318</v>
      </c>
      <c r="C18" s="616" t="n">
        <v>6104872</v>
      </c>
      <c r="D18" s="616" t="n">
        <v>3855172</v>
      </c>
      <c r="E18" s="619"/>
    </row>
    <row r="19" s="609" customFormat="true" ht="15.75" hidden="false" customHeight="false" outlineLevel="0" collapsed="false">
      <c r="A19" s="610" t="s">
        <v>680</v>
      </c>
      <c r="B19" s="611" t="s">
        <v>319</v>
      </c>
      <c r="C19" s="637" t="n">
        <f aca="false">+C20+C21+C22+C23</f>
        <v>0</v>
      </c>
      <c r="D19" s="637" t="n">
        <f aca="false">+D20+D21+D22+D23</f>
        <v>0</v>
      </c>
      <c r="E19" s="620" t="n">
        <f aca="false">+E20+E21+E22+E23</f>
        <v>0</v>
      </c>
    </row>
    <row r="20" s="609" customFormat="true" ht="15.75" hidden="false" customHeight="false" outlineLevel="0" collapsed="false">
      <c r="A20" s="615" t="s">
        <v>681</v>
      </c>
      <c r="B20" s="611" t="s">
        <v>322</v>
      </c>
      <c r="C20" s="616"/>
      <c r="D20" s="616"/>
      <c r="E20" s="619"/>
    </row>
    <row r="21" s="609" customFormat="true" ht="15.75" hidden="false" customHeight="false" outlineLevel="0" collapsed="false">
      <c r="A21" s="615" t="s">
        <v>682</v>
      </c>
      <c r="B21" s="611" t="s">
        <v>325</v>
      </c>
      <c r="C21" s="616"/>
      <c r="D21" s="616"/>
      <c r="E21" s="619"/>
    </row>
    <row r="22" s="609" customFormat="true" ht="15.75" hidden="false" customHeight="false" outlineLevel="0" collapsed="false">
      <c r="A22" s="615" t="s">
        <v>683</v>
      </c>
      <c r="B22" s="611" t="s">
        <v>328</v>
      </c>
      <c r="C22" s="616"/>
      <c r="D22" s="616"/>
      <c r="E22" s="619"/>
    </row>
    <row r="23" s="609" customFormat="true" ht="15.75" hidden="false" customHeight="false" outlineLevel="0" collapsed="false">
      <c r="A23" s="615" t="s">
        <v>684</v>
      </c>
      <c r="B23" s="611" t="s">
        <v>331</v>
      </c>
      <c r="C23" s="622"/>
      <c r="D23" s="622"/>
      <c r="E23" s="619"/>
    </row>
    <row r="24" s="609" customFormat="true" ht="15.75" hidden="false" customHeight="false" outlineLevel="0" collapsed="false">
      <c r="A24" s="610" t="s">
        <v>685</v>
      </c>
      <c r="B24" s="611" t="s">
        <v>334</v>
      </c>
      <c r="C24" s="621" t="n">
        <f aca="false">+C25+C26+C27+C28</f>
        <v>0</v>
      </c>
      <c r="D24" s="621" t="n">
        <f aca="false">+D25+D26+D27+D28</f>
        <v>0</v>
      </c>
      <c r="E24" s="620" t="n">
        <f aca="false">+E25+E26+E27+E28</f>
        <v>0</v>
      </c>
    </row>
    <row r="25" s="609" customFormat="true" ht="15.75" hidden="false" customHeight="false" outlineLevel="0" collapsed="false">
      <c r="A25" s="615" t="s">
        <v>686</v>
      </c>
      <c r="B25" s="611" t="s">
        <v>337</v>
      </c>
      <c r="C25" s="622"/>
      <c r="D25" s="622"/>
      <c r="E25" s="619"/>
    </row>
    <row r="26" s="609" customFormat="true" ht="15.75" hidden="false" customHeight="false" outlineLevel="0" collapsed="false">
      <c r="A26" s="615" t="s">
        <v>687</v>
      </c>
      <c r="B26" s="611" t="s">
        <v>340</v>
      </c>
      <c r="C26" s="622"/>
      <c r="D26" s="622"/>
      <c r="E26" s="619"/>
    </row>
    <row r="27" s="609" customFormat="true" ht="15.75" hidden="false" customHeight="false" outlineLevel="0" collapsed="false">
      <c r="A27" s="615" t="s">
        <v>688</v>
      </c>
      <c r="B27" s="611" t="s">
        <v>343</v>
      </c>
      <c r="C27" s="622"/>
      <c r="D27" s="622"/>
      <c r="E27" s="619"/>
    </row>
    <row r="28" s="609" customFormat="true" ht="15.75" hidden="false" customHeight="false" outlineLevel="0" collapsed="false">
      <c r="A28" s="615" t="s">
        <v>689</v>
      </c>
      <c r="B28" s="611" t="s">
        <v>344</v>
      </c>
      <c r="C28" s="622"/>
      <c r="D28" s="622"/>
      <c r="E28" s="619"/>
    </row>
    <row r="29" s="609" customFormat="true" ht="15.75" hidden="false" customHeight="false" outlineLevel="0" collapsed="false">
      <c r="A29" s="610" t="s">
        <v>690</v>
      </c>
      <c r="B29" s="611" t="s">
        <v>347</v>
      </c>
      <c r="C29" s="621" t="n">
        <f aca="false">+C30+C31+C32+C33</f>
        <v>0</v>
      </c>
      <c r="D29" s="621" t="n">
        <f aca="false">+D30+D31+D32+D33</f>
        <v>0</v>
      </c>
      <c r="E29" s="620" t="n">
        <f aca="false">+E30+E31+E32+E33</f>
        <v>0</v>
      </c>
    </row>
    <row r="30" s="609" customFormat="true" ht="15.75" hidden="false" customHeight="false" outlineLevel="0" collapsed="false">
      <c r="A30" s="615" t="s">
        <v>691</v>
      </c>
      <c r="B30" s="611" t="s">
        <v>350</v>
      </c>
      <c r="C30" s="622"/>
      <c r="D30" s="622"/>
      <c r="E30" s="619"/>
    </row>
    <row r="31" s="609" customFormat="true" ht="22.5" hidden="false" customHeight="false" outlineLevel="0" collapsed="false">
      <c r="A31" s="615" t="s">
        <v>692</v>
      </c>
      <c r="B31" s="611" t="s">
        <v>353</v>
      </c>
      <c r="C31" s="622"/>
      <c r="D31" s="622"/>
      <c r="E31" s="619"/>
    </row>
    <row r="32" s="609" customFormat="true" ht="15.75" hidden="false" customHeight="false" outlineLevel="0" collapsed="false">
      <c r="A32" s="615" t="s">
        <v>693</v>
      </c>
      <c r="B32" s="611" t="s">
        <v>384</v>
      </c>
      <c r="C32" s="622"/>
      <c r="D32" s="622"/>
      <c r="E32" s="619"/>
    </row>
    <row r="33" s="609" customFormat="true" ht="15.75" hidden="false" customHeight="false" outlineLevel="0" collapsed="false">
      <c r="A33" s="615" t="s">
        <v>694</v>
      </c>
      <c r="B33" s="611" t="s">
        <v>387</v>
      </c>
      <c r="C33" s="622"/>
      <c r="D33" s="622"/>
      <c r="E33" s="619"/>
    </row>
    <row r="34" s="609" customFormat="true" ht="15.75" hidden="false" customHeight="false" outlineLevel="0" collapsed="false">
      <c r="A34" s="610" t="s">
        <v>695</v>
      </c>
      <c r="B34" s="611" t="s">
        <v>388</v>
      </c>
      <c r="C34" s="621" t="n">
        <f aca="false">+C35+C40+C45</f>
        <v>0</v>
      </c>
      <c r="D34" s="621" t="n">
        <f aca="false">+D35+D40+D45</f>
        <v>0</v>
      </c>
      <c r="E34" s="620" t="n">
        <f aca="false">+E35+E40+E45</f>
        <v>0</v>
      </c>
    </row>
    <row r="35" s="609" customFormat="true" ht="15.75" hidden="false" customHeight="false" outlineLevel="0" collapsed="false">
      <c r="A35" s="610" t="s">
        <v>696</v>
      </c>
      <c r="B35" s="611" t="s">
        <v>556</v>
      </c>
      <c r="C35" s="621" t="n">
        <f aca="false">+C36+C37+C38+C39</f>
        <v>0</v>
      </c>
      <c r="D35" s="621" t="n">
        <f aca="false">+D36+D37+D38+D39</f>
        <v>0</v>
      </c>
      <c r="E35" s="620" t="n">
        <f aca="false">+E36+E37+E38+E39</f>
        <v>0</v>
      </c>
    </row>
    <row r="36" s="609" customFormat="true" ht="15.75" hidden="false" customHeight="false" outlineLevel="0" collapsed="false">
      <c r="A36" s="615" t="s">
        <v>697</v>
      </c>
      <c r="B36" s="611" t="s">
        <v>557</v>
      </c>
      <c r="C36" s="622"/>
      <c r="D36" s="622"/>
      <c r="E36" s="619"/>
    </row>
    <row r="37" s="609" customFormat="true" ht="15.75" hidden="false" customHeight="false" outlineLevel="0" collapsed="false">
      <c r="A37" s="615" t="s">
        <v>698</v>
      </c>
      <c r="B37" s="611" t="s">
        <v>558</v>
      </c>
      <c r="C37" s="622"/>
      <c r="D37" s="622"/>
      <c r="E37" s="619"/>
    </row>
    <row r="38" s="609" customFormat="true" ht="15.75" hidden="false" customHeight="false" outlineLevel="0" collapsed="false">
      <c r="A38" s="615" t="s">
        <v>699</v>
      </c>
      <c r="B38" s="611" t="s">
        <v>700</v>
      </c>
      <c r="C38" s="622"/>
      <c r="D38" s="622"/>
      <c r="E38" s="619"/>
    </row>
    <row r="39" s="609" customFormat="true" ht="15.75" hidden="false" customHeight="false" outlineLevel="0" collapsed="false">
      <c r="A39" s="615" t="s">
        <v>701</v>
      </c>
      <c r="B39" s="611" t="s">
        <v>702</v>
      </c>
      <c r="C39" s="622"/>
      <c r="D39" s="622"/>
      <c r="E39" s="619"/>
    </row>
    <row r="40" s="609" customFormat="true" ht="15.75" hidden="false" customHeight="false" outlineLevel="0" collapsed="false">
      <c r="A40" s="610" t="s">
        <v>703</v>
      </c>
      <c r="B40" s="611" t="s">
        <v>704</v>
      </c>
      <c r="C40" s="621" t="n">
        <f aca="false">+C41+C42+C43+C44</f>
        <v>0</v>
      </c>
      <c r="D40" s="621" t="n">
        <f aca="false">+D41+D42+D43+D44</f>
        <v>0</v>
      </c>
      <c r="E40" s="620" t="n">
        <f aca="false">+E41+E42+E43+E44</f>
        <v>0</v>
      </c>
    </row>
    <row r="41" s="609" customFormat="true" ht="15.75" hidden="false" customHeight="false" outlineLevel="0" collapsed="false">
      <c r="A41" s="615" t="s">
        <v>705</v>
      </c>
      <c r="B41" s="611" t="s">
        <v>706</v>
      </c>
      <c r="C41" s="622"/>
      <c r="D41" s="622"/>
      <c r="E41" s="619"/>
    </row>
    <row r="42" s="609" customFormat="true" ht="22.5" hidden="false" customHeight="false" outlineLevel="0" collapsed="false">
      <c r="A42" s="615" t="s">
        <v>707</v>
      </c>
      <c r="B42" s="611" t="s">
        <v>708</v>
      </c>
      <c r="C42" s="622"/>
      <c r="D42" s="622"/>
      <c r="E42" s="619"/>
    </row>
    <row r="43" s="609" customFormat="true" ht="15.75" hidden="false" customHeight="false" outlineLevel="0" collapsed="false">
      <c r="A43" s="615" t="s">
        <v>709</v>
      </c>
      <c r="B43" s="611" t="s">
        <v>710</v>
      </c>
      <c r="C43" s="622"/>
      <c r="D43" s="622"/>
      <c r="E43" s="619"/>
    </row>
    <row r="44" s="609" customFormat="true" ht="15.75" hidden="false" customHeight="false" outlineLevel="0" collapsed="false">
      <c r="A44" s="615" t="s">
        <v>711</v>
      </c>
      <c r="B44" s="611" t="s">
        <v>712</v>
      </c>
      <c r="C44" s="622"/>
      <c r="D44" s="622"/>
      <c r="E44" s="619"/>
    </row>
    <row r="45" s="609" customFormat="true" ht="15.75" hidden="false" customHeight="false" outlineLevel="0" collapsed="false">
      <c r="A45" s="610" t="s">
        <v>713</v>
      </c>
      <c r="B45" s="611" t="s">
        <v>714</v>
      </c>
      <c r="C45" s="621" t="n">
        <f aca="false">+C46+C47+C48+C49</f>
        <v>0</v>
      </c>
      <c r="D45" s="621" t="n">
        <f aca="false">+D46+D47+D48+D49</f>
        <v>0</v>
      </c>
      <c r="E45" s="620" t="n">
        <f aca="false">+E46+E47+E48+E49</f>
        <v>0</v>
      </c>
    </row>
    <row r="46" s="609" customFormat="true" ht="15.75" hidden="false" customHeight="false" outlineLevel="0" collapsed="false">
      <c r="A46" s="615" t="s">
        <v>715</v>
      </c>
      <c r="B46" s="611" t="s">
        <v>716</v>
      </c>
      <c r="C46" s="622"/>
      <c r="D46" s="622"/>
      <c r="E46" s="619"/>
    </row>
    <row r="47" s="609" customFormat="true" ht="22.5" hidden="false" customHeight="false" outlineLevel="0" collapsed="false">
      <c r="A47" s="615" t="s">
        <v>717</v>
      </c>
      <c r="B47" s="611" t="s">
        <v>718</v>
      </c>
      <c r="C47" s="622"/>
      <c r="D47" s="622"/>
      <c r="E47" s="619"/>
    </row>
    <row r="48" s="609" customFormat="true" ht="15.75" hidden="false" customHeight="false" outlineLevel="0" collapsed="false">
      <c r="A48" s="615" t="s">
        <v>719</v>
      </c>
      <c r="B48" s="611" t="s">
        <v>720</v>
      </c>
      <c r="C48" s="622"/>
      <c r="D48" s="622"/>
      <c r="E48" s="619"/>
    </row>
    <row r="49" s="609" customFormat="true" ht="15.75" hidden="false" customHeight="false" outlineLevel="0" collapsed="false">
      <c r="A49" s="615" t="s">
        <v>721</v>
      </c>
      <c r="B49" s="611" t="s">
        <v>722</v>
      </c>
      <c r="C49" s="622"/>
      <c r="D49" s="622"/>
      <c r="E49" s="619"/>
    </row>
    <row r="50" s="609" customFormat="true" ht="15.75" hidden="false" customHeight="false" outlineLevel="0" collapsed="false">
      <c r="A50" s="610" t="s">
        <v>723</v>
      </c>
      <c r="B50" s="611" t="s">
        <v>724</v>
      </c>
      <c r="C50" s="622"/>
      <c r="D50" s="622"/>
      <c r="E50" s="619"/>
    </row>
    <row r="51" s="609" customFormat="true" ht="21" hidden="false" customHeight="false" outlineLevel="0" collapsed="false">
      <c r="A51" s="610" t="s">
        <v>725</v>
      </c>
      <c r="B51" s="611" t="s">
        <v>726</v>
      </c>
      <c r="C51" s="623" t="n">
        <f aca="false">+C7+C8+C34+C50</f>
        <v>17908662</v>
      </c>
      <c r="D51" s="640" t="n">
        <f aca="false">+D7+D8+D34+D50</f>
        <v>9532976</v>
      </c>
      <c r="E51" s="620" t="n">
        <f aca="false">+E7+E8+E34+E50</f>
        <v>0</v>
      </c>
    </row>
    <row r="52" s="609" customFormat="true" ht="15.75" hidden="false" customHeight="false" outlineLevel="0" collapsed="false">
      <c r="A52" s="610" t="s">
        <v>727</v>
      </c>
      <c r="B52" s="611" t="s">
        <v>728</v>
      </c>
      <c r="C52" s="622"/>
      <c r="D52" s="622"/>
      <c r="E52" s="619"/>
    </row>
    <row r="53" s="609" customFormat="true" ht="15.75" hidden="false" customHeight="false" outlineLevel="0" collapsed="false">
      <c r="A53" s="610" t="s">
        <v>729</v>
      </c>
      <c r="B53" s="611" t="s">
        <v>730</v>
      </c>
      <c r="C53" s="622"/>
      <c r="D53" s="622"/>
      <c r="E53" s="619"/>
    </row>
    <row r="54" s="609" customFormat="true" ht="15.75" hidden="false" customHeight="false" outlineLevel="0" collapsed="false">
      <c r="A54" s="610" t="s">
        <v>731</v>
      </c>
      <c r="B54" s="611" t="s">
        <v>732</v>
      </c>
      <c r="C54" s="621" t="n">
        <f aca="false">+C52+C53</f>
        <v>0</v>
      </c>
      <c r="D54" s="621" t="n">
        <f aca="false">+D52+D53</f>
        <v>0</v>
      </c>
      <c r="E54" s="620" t="n">
        <f aca="false">+E52+E53</f>
        <v>0</v>
      </c>
    </row>
    <row r="55" s="609" customFormat="true" ht="15.75" hidden="false" customHeight="false" outlineLevel="0" collapsed="false">
      <c r="A55" s="610" t="s">
        <v>733</v>
      </c>
      <c r="B55" s="611" t="s">
        <v>734</v>
      </c>
      <c r="C55" s="625"/>
      <c r="D55" s="625"/>
      <c r="E55" s="619"/>
    </row>
    <row r="56" s="609" customFormat="true" ht="15.75" hidden="false" customHeight="false" outlineLevel="0" collapsed="false">
      <c r="A56" s="610" t="s">
        <v>735</v>
      </c>
      <c r="B56" s="611" t="s">
        <v>736</v>
      </c>
      <c r="C56" s="622" t="n">
        <v>293050</v>
      </c>
      <c r="D56" s="622" t="n">
        <v>293050</v>
      </c>
      <c r="E56" s="619"/>
    </row>
    <row r="57" s="609" customFormat="true" ht="15.75" hidden="false" customHeight="false" outlineLevel="0" collapsed="false">
      <c r="A57" s="610" t="s">
        <v>737</v>
      </c>
      <c r="B57" s="611" t="s">
        <v>738</v>
      </c>
      <c r="C57" s="625" t="n">
        <v>2324679</v>
      </c>
      <c r="D57" s="625" t="n">
        <v>2324679</v>
      </c>
      <c r="E57" s="619"/>
    </row>
    <row r="58" s="609" customFormat="true" ht="15.75" hidden="false" customHeight="false" outlineLevel="0" collapsed="false">
      <c r="A58" s="610" t="s">
        <v>739</v>
      </c>
      <c r="B58" s="611" t="s">
        <v>740</v>
      </c>
      <c r="C58" s="622"/>
      <c r="D58" s="622"/>
      <c r="E58" s="619"/>
    </row>
    <row r="59" s="609" customFormat="true" ht="15.75" hidden="false" customHeight="false" outlineLevel="0" collapsed="false">
      <c r="A59" s="610" t="s">
        <v>741</v>
      </c>
      <c r="B59" s="611" t="s">
        <v>742</v>
      </c>
      <c r="C59" s="623" t="n">
        <f aca="false">+C55+C56+C57+C58</f>
        <v>2617729</v>
      </c>
      <c r="D59" s="623" t="n">
        <f aca="false">+D55+D56+D57+D58</f>
        <v>2617729</v>
      </c>
      <c r="E59" s="620" t="n">
        <f aca="false">+E55+E56+E57+E58</f>
        <v>0</v>
      </c>
    </row>
    <row r="60" s="609" customFormat="true" ht="15.75" hidden="false" customHeight="false" outlineLevel="0" collapsed="false">
      <c r="A60" s="610" t="s">
        <v>743</v>
      </c>
      <c r="B60" s="611" t="s">
        <v>744</v>
      </c>
      <c r="C60" s="622"/>
      <c r="D60" s="622"/>
      <c r="E60" s="619"/>
    </row>
    <row r="61" s="609" customFormat="true" ht="15.75" hidden="false" customHeight="false" outlineLevel="0" collapsed="false">
      <c r="A61" s="610" t="s">
        <v>745</v>
      </c>
      <c r="B61" s="611" t="s">
        <v>746</v>
      </c>
      <c r="C61" s="622"/>
      <c r="D61" s="622"/>
      <c r="E61" s="619"/>
    </row>
    <row r="62" s="609" customFormat="true" ht="15.75" hidden="false" customHeight="false" outlineLevel="0" collapsed="false">
      <c r="A62" s="610" t="s">
        <v>747</v>
      </c>
      <c r="B62" s="611" t="s">
        <v>748</v>
      </c>
      <c r="C62" s="625"/>
      <c r="D62" s="625"/>
      <c r="E62" s="619"/>
    </row>
    <row r="63" s="609" customFormat="true" ht="15.75" hidden="false" customHeight="false" outlineLevel="0" collapsed="false">
      <c r="A63" s="610" t="s">
        <v>749</v>
      </c>
      <c r="B63" s="611" t="s">
        <v>750</v>
      </c>
      <c r="C63" s="623" t="n">
        <f aca="false">+C60+C61+C62</f>
        <v>0</v>
      </c>
      <c r="D63" s="623" t="n">
        <f aca="false">+D60+D61+D62</f>
        <v>0</v>
      </c>
      <c r="E63" s="620" t="n">
        <f aca="false">+E60+E61+E62</f>
        <v>0</v>
      </c>
    </row>
    <row r="64" s="609" customFormat="true" ht="15.75" hidden="false" customHeight="false" outlineLevel="0" collapsed="false">
      <c r="A64" s="610" t="s">
        <v>761</v>
      </c>
      <c r="B64" s="611" t="s">
        <v>752</v>
      </c>
      <c r="C64" s="622"/>
      <c r="D64" s="622"/>
      <c r="E64" s="619"/>
    </row>
    <row r="65" s="609" customFormat="true" ht="21" hidden="false" customHeight="false" outlineLevel="0" collapsed="false">
      <c r="A65" s="610" t="s">
        <v>762</v>
      </c>
      <c r="B65" s="611" t="s">
        <v>754</v>
      </c>
      <c r="C65" s="622"/>
      <c r="D65" s="622"/>
      <c r="E65" s="619"/>
      <c r="H65" s="638"/>
    </row>
    <row r="66" s="609" customFormat="true" ht="15.75" hidden="false" customHeight="false" outlineLevel="0" collapsed="false">
      <c r="A66" s="610" t="s">
        <v>755</v>
      </c>
      <c r="B66" s="611" t="s">
        <v>756</v>
      </c>
      <c r="C66" s="621" t="n">
        <f aca="false">+C64+C65</f>
        <v>0</v>
      </c>
      <c r="D66" s="621" t="n">
        <f aca="false">+D64+D65</f>
        <v>0</v>
      </c>
      <c r="E66" s="620" t="n">
        <f aca="false">+E64+E65</f>
        <v>0</v>
      </c>
    </row>
    <row r="67" s="609" customFormat="true" ht="15.75" hidden="false" customHeight="false" outlineLevel="0" collapsed="false">
      <c r="A67" s="610" t="s">
        <v>757</v>
      </c>
      <c r="B67" s="611" t="s">
        <v>758</v>
      </c>
      <c r="C67" s="626" t="n">
        <v>19136</v>
      </c>
      <c r="D67" s="626" t="n">
        <v>19136</v>
      </c>
      <c r="E67" s="619"/>
    </row>
    <row r="68" s="609" customFormat="true" ht="16.5" hidden="false" customHeight="false" outlineLevel="0" collapsed="false">
      <c r="A68" s="627" t="s">
        <v>759</v>
      </c>
      <c r="B68" s="628" t="s">
        <v>760</v>
      </c>
      <c r="C68" s="629" t="n">
        <f aca="false">+C51+C54+C59+C63+C66+C67</f>
        <v>20545527</v>
      </c>
      <c r="D68" s="629" t="n">
        <f aca="false">+D51+D54+D59+D63+D66+D67</f>
        <v>12169841</v>
      </c>
      <c r="E68" s="630" t="n">
        <f aca="false">+E51+E54+E59+E63+E66+E67</f>
        <v>0</v>
      </c>
    </row>
    <row r="69" customFormat="false" ht="15.75" hidden="false" customHeight="false" outlineLevel="0" collapsed="false">
      <c r="A69" s="631"/>
      <c r="C69" s="632"/>
      <c r="D69" s="632"/>
      <c r="E69" s="633"/>
    </row>
    <row r="70" customFormat="false" ht="15.75" hidden="false" customHeight="false" outlineLevel="0" collapsed="false">
      <c r="A70" s="631"/>
      <c r="C70" s="632"/>
      <c r="D70" s="632"/>
      <c r="E70" s="633"/>
    </row>
    <row r="71" customFormat="false" ht="15.75" hidden="false" customHeight="false" outlineLevel="0" collapsed="false">
      <c r="A71" s="634"/>
      <c r="C71" s="632"/>
      <c r="D71" s="632"/>
      <c r="E71" s="633"/>
    </row>
    <row r="72" customFormat="false" ht="15.75" hidden="false" customHeight="false" outlineLevel="0" collapsed="false">
      <c r="A72" s="635"/>
      <c r="B72" s="635"/>
      <c r="C72" s="635"/>
      <c r="D72" s="635"/>
      <c r="E72" s="635"/>
    </row>
    <row r="73" customFormat="false" ht="15.75" hidden="false" customHeight="false" outlineLevel="0" collapsed="false">
      <c r="A73" s="635"/>
      <c r="B73" s="635"/>
      <c r="C73" s="635"/>
      <c r="D73" s="635"/>
      <c r="E73" s="635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i Idősek Otthona&amp;R&amp;"Times New Roman,Regular"12.2. melléklet a 10/2020. (VII. 6.) önkormányzati rendelethez</oddHeader>
    <oddFooter>&amp;C&amp;P</oddFooter>
  </headerFooter>
  <rowBreaks count="1" manualBreakCount="1">
    <brk id="4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1" width="71.15"/>
    <col collapsed="false" customWidth="true" hidden="false" outlineLevel="0" max="2" min="2" style="642" width="6.15"/>
    <col collapsed="false" customWidth="true" hidden="false" outlineLevel="0" max="3" min="3" style="643" width="17.99"/>
    <col collapsed="false" customWidth="false" hidden="false" outlineLevel="0" max="257" min="4" style="643" width="9.32"/>
  </cols>
  <sheetData>
    <row r="1" customFormat="false" ht="32.25" hidden="false" customHeight="true" outlineLevel="0" collapsed="false">
      <c r="A1" s="644" t="s">
        <v>763</v>
      </c>
      <c r="B1" s="644"/>
      <c r="C1" s="644"/>
    </row>
    <row r="2" customFormat="false" ht="15.75" hidden="false" customHeight="true" outlineLevel="0" collapsed="false">
      <c r="A2" s="645" t="s">
        <v>43</v>
      </c>
      <c r="B2" s="645"/>
      <c r="C2" s="645"/>
    </row>
    <row r="4" customFormat="false" ht="13.5" hidden="false" customHeight="false" outlineLevel="0" collapsed="false">
      <c r="B4" s="646" t="s">
        <v>651</v>
      </c>
      <c r="C4" s="646"/>
    </row>
    <row r="5" s="649" customFormat="true" ht="31.5" hidden="false" customHeight="true" outlineLevel="0" collapsed="false">
      <c r="A5" s="647" t="s">
        <v>764</v>
      </c>
      <c r="B5" s="595" t="s">
        <v>653</v>
      </c>
      <c r="C5" s="648" t="s">
        <v>765</v>
      </c>
    </row>
    <row r="6" s="649" customFormat="true" ht="12.75" hidden="false" customHeight="false" outlineLevel="0" collapsed="false">
      <c r="A6" s="647"/>
      <c r="B6" s="595"/>
      <c r="C6" s="648"/>
    </row>
    <row r="7" s="653" customFormat="true" ht="13.5" hidden="false" customHeight="false" outlineLevel="0" collapsed="false">
      <c r="A7" s="650" t="s">
        <v>47</v>
      </c>
      <c r="B7" s="651" t="s">
        <v>48</v>
      </c>
      <c r="C7" s="652" t="s">
        <v>49</v>
      </c>
    </row>
    <row r="8" customFormat="false" ht="15.75" hidden="false" customHeight="true" outlineLevel="0" collapsed="false">
      <c r="A8" s="610" t="s">
        <v>766</v>
      </c>
      <c r="B8" s="654" t="s">
        <v>660</v>
      </c>
      <c r="C8" s="655" t="n">
        <v>356131000</v>
      </c>
    </row>
    <row r="9" customFormat="false" ht="15.75" hidden="false" customHeight="true" outlineLevel="0" collapsed="false">
      <c r="A9" s="610" t="s">
        <v>767</v>
      </c>
      <c r="B9" s="611" t="s">
        <v>662</v>
      </c>
      <c r="C9" s="655" t="n">
        <v>336220</v>
      </c>
    </row>
    <row r="10" customFormat="false" ht="15.75" hidden="false" customHeight="true" outlineLevel="0" collapsed="false">
      <c r="A10" s="610" t="s">
        <v>768</v>
      </c>
      <c r="B10" s="611" t="s">
        <v>664</v>
      </c>
      <c r="C10" s="655" t="n">
        <v>36683000</v>
      </c>
    </row>
    <row r="11" customFormat="false" ht="15.75" hidden="false" customHeight="true" outlineLevel="0" collapsed="false">
      <c r="A11" s="610" t="s">
        <v>769</v>
      </c>
      <c r="B11" s="611" t="s">
        <v>666</v>
      </c>
      <c r="C11" s="655" t="n">
        <v>1246349363</v>
      </c>
    </row>
    <row r="12" customFormat="false" ht="15.75" hidden="false" customHeight="true" outlineLevel="0" collapsed="false">
      <c r="A12" s="610" t="s">
        <v>770</v>
      </c>
      <c r="B12" s="611" t="s">
        <v>668</v>
      </c>
      <c r="C12" s="655"/>
    </row>
    <row r="13" customFormat="false" ht="15.75" hidden="false" customHeight="true" outlineLevel="0" collapsed="false">
      <c r="A13" s="610" t="s">
        <v>771</v>
      </c>
      <c r="B13" s="611" t="s">
        <v>670</v>
      </c>
      <c r="C13" s="655" t="n">
        <v>-55092175</v>
      </c>
    </row>
    <row r="14" customFormat="false" ht="15.75" hidden="false" customHeight="true" outlineLevel="0" collapsed="false">
      <c r="A14" s="610" t="s">
        <v>772</v>
      </c>
      <c r="B14" s="611" t="s">
        <v>672</v>
      </c>
      <c r="C14" s="656" t="n">
        <f aca="false">+C8+C9+C10+C11+C12+C13</f>
        <v>1584407408</v>
      </c>
    </row>
    <row r="15" customFormat="false" ht="15.75" hidden="false" customHeight="true" outlineLevel="0" collapsed="false">
      <c r="A15" s="610" t="s">
        <v>773</v>
      </c>
      <c r="B15" s="611" t="s">
        <v>674</v>
      </c>
      <c r="C15" s="655" t="n">
        <v>43570798</v>
      </c>
    </row>
    <row r="16" customFormat="false" ht="15.75" hidden="false" customHeight="true" outlineLevel="0" collapsed="false">
      <c r="A16" s="610" t="s">
        <v>774</v>
      </c>
      <c r="B16" s="611" t="s">
        <v>676</v>
      </c>
      <c r="C16" s="655" t="n">
        <v>12541954</v>
      </c>
    </row>
    <row r="17" customFormat="false" ht="15.75" hidden="false" customHeight="true" outlineLevel="0" collapsed="false">
      <c r="A17" s="610" t="s">
        <v>775</v>
      </c>
      <c r="B17" s="611" t="s">
        <v>286</v>
      </c>
      <c r="C17" s="655" t="n">
        <v>21005080</v>
      </c>
    </row>
    <row r="18" customFormat="false" ht="15.75" hidden="false" customHeight="true" outlineLevel="0" collapsed="false">
      <c r="A18" s="610" t="s">
        <v>776</v>
      </c>
      <c r="B18" s="611" t="s">
        <v>317</v>
      </c>
      <c r="C18" s="656" t="n">
        <f aca="false">C15+C16+C17</f>
        <v>77117832</v>
      </c>
    </row>
    <row r="19" s="657" customFormat="true" ht="15.75" hidden="false" customHeight="true" outlineLevel="0" collapsed="false">
      <c r="A19" s="610" t="s">
        <v>777</v>
      </c>
      <c r="B19" s="611" t="s">
        <v>318</v>
      </c>
      <c r="C19" s="655"/>
    </row>
    <row r="20" customFormat="false" ht="15.75" hidden="false" customHeight="true" outlineLevel="0" collapsed="false">
      <c r="A20" s="610" t="s">
        <v>778</v>
      </c>
      <c r="B20" s="611" t="s">
        <v>319</v>
      </c>
      <c r="C20" s="656" t="n">
        <v>1616362472</v>
      </c>
    </row>
    <row r="21" customFormat="false" ht="15.75" hidden="false" customHeight="true" outlineLevel="0" collapsed="false">
      <c r="A21" s="658" t="s">
        <v>779</v>
      </c>
      <c r="B21" s="628" t="s">
        <v>322</v>
      </c>
      <c r="C21" s="659" t="n">
        <f aca="false">+C14+C18+C19+C20</f>
        <v>3277887712</v>
      </c>
    </row>
    <row r="22" customFormat="false" ht="15.75" hidden="false" customHeight="false" outlineLevel="0" collapsed="false">
      <c r="A22" s="631"/>
      <c r="B22" s="634"/>
      <c r="C22" s="632"/>
      <c r="D22" s="632"/>
      <c r="E22" s="632"/>
    </row>
    <row r="23" customFormat="false" ht="15.75" hidden="false" customHeight="false" outlineLevel="0" collapsed="false">
      <c r="A23" s="631"/>
      <c r="B23" s="634"/>
      <c r="C23" s="632"/>
      <c r="D23" s="632"/>
      <c r="E23" s="632"/>
    </row>
    <row r="24" customFormat="false" ht="15.75" hidden="false" customHeight="false" outlineLevel="0" collapsed="false">
      <c r="A24" s="634"/>
      <c r="B24" s="634"/>
      <c r="C24" s="632"/>
      <c r="D24" s="632"/>
      <c r="E24" s="632"/>
    </row>
    <row r="25" customFormat="false" ht="15.75" hidden="false" customHeight="false" outlineLevel="0" collapsed="false">
      <c r="A25" s="660"/>
      <c r="B25" s="660"/>
      <c r="C25" s="660"/>
      <c r="D25" s="661"/>
      <c r="E25" s="661"/>
    </row>
    <row r="26" customFormat="false" ht="15.75" hidden="false" customHeight="false" outlineLevel="0" collapsed="false">
      <c r="A26" s="660"/>
      <c r="B26" s="660"/>
      <c r="C26" s="660"/>
      <c r="D26" s="661"/>
      <c r="E26" s="661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 Nagyközségi Önkormányzat&amp;R13. melléklet a 10/2020. (VII. 6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1" width="71.15"/>
    <col collapsed="false" customWidth="true" hidden="false" outlineLevel="0" max="2" min="2" style="642" width="6.15"/>
    <col collapsed="false" customWidth="true" hidden="false" outlineLevel="0" max="3" min="3" style="643" width="17.99"/>
    <col collapsed="false" customWidth="false" hidden="false" outlineLevel="0" max="257" min="4" style="643" width="9.32"/>
  </cols>
  <sheetData>
    <row r="1" customFormat="false" ht="32.25" hidden="false" customHeight="true" outlineLevel="0" collapsed="false">
      <c r="A1" s="644" t="s">
        <v>763</v>
      </c>
      <c r="B1" s="644"/>
      <c r="C1" s="644"/>
    </row>
    <row r="2" customFormat="false" ht="15.75" hidden="false" customHeight="true" outlineLevel="0" collapsed="false">
      <c r="A2" s="645" t="s">
        <v>43</v>
      </c>
      <c r="B2" s="645"/>
      <c r="C2" s="645"/>
    </row>
    <row r="4" customFormat="false" ht="13.5" hidden="false" customHeight="false" outlineLevel="0" collapsed="false">
      <c r="B4" s="646" t="s">
        <v>651</v>
      </c>
      <c r="C4" s="646"/>
    </row>
    <row r="5" s="649" customFormat="true" ht="31.5" hidden="false" customHeight="true" outlineLevel="0" collapsed="false">
      <c r="A5" s="647" t="s">
        <v>764</v>
      </c>
      <c r="B5" s="595" t="s">
        <v>653</v>
      </c>
      <c r="C5" s="648" t="s">
        <v>765</v>
      </c>
    </row>
    <row r="6" s="649" customFormat="true" ht="12.75" hidden="false" customHeight="false" outlineLevel="0" collapsed="false">
      <c r="A6" s="647"/>
      <c r="B6" s="595"/>
      <c r="C6" s="648"/>
    </row>
    <row r="7" s="653" customFormat="true" ht="13.5" hidden="false" customHeight="false" outlineLevel="0" collapsed="false">
      <c r="A7" s="650" t="s">
        <v>47</v>
      </c>
      <c r="B7" s="651" t="s">
        <v>48</v>
      </c>
      <c r="C7" s="652" t="s">
        <v>49</v>
      </c>
    </row>
    <row r="8" customFormat="false" ht="15.75" hidden="false" customHeight="true" outlineLevel="0" collapsed="false">
      <c r="A8" s="610" t="s">
        <v>766</v>
      </c>
      <c r="B8" s="654" t="s">
        <v>660</v>
      </c>
      <c r="C8" s="655"/>
    </row>
    <row r="9" customFormat="false" ht="15.75" hidden="false" customHeight="true" outlineLevel="0" collapsed="false">
      <c r="A9" s="610" t="s">
        <v>767</v>
      </c>
      <c r="B9" s="611" t="s">
        <v>662</v>
      </c>
      <c r="C9" s="655"/>
    </row>
    <row r="10" customFormat="false" ht="15.75" hidden="false" customHeight="true" outlineLevel="0" collapsed="false">
      <c r="A10" s="610" t="s">
        <v>768</v>
      </c>
      <c r="B10" s="611" t="s">
        <v>664</v>
      </c>
      <c r="C10" s="655" t="n">
        <v>138000</v>
      </c>
    </row>
    <row r="11" customFormat="false" ht="15.75" hidden="false" customHeight="true" outlineLevel="0" collapsed="false">
      <c r="A11" s="610" t="s">
        <v>769</v>
      </c>
      <c r="B11" s="611" t="s">
        <v>666</v>
      </c>
      <c r="C11" s="655" t="n">
        <v>-4200148</v>
      </c>
    </row>
    <row r="12" customFormat="false" ht="15.75" hidden="false" customHeight="true" outlineLevel="0" collapsed="false">
      <c r="A12" s="610" t="s">
        <v>770</v>
      </c>
      <c r="B12" s="611" t="s">
        <v>668</v>
      </c>
      <c r="C12" s="655"/>
    </row>
    <row r="13" customFormat="false" ht="15.75" hidden="false" customHeight="true" outlineLevel="0" collapsed="false">
      <c r="A13" s="610" t="s">
        <v>771</v>
      </c>
      <c r="B13" s="611" t="s">
        <v>670</v>
      </c>
      <c r="C13" s="655" t="n">
        <v>-291952</v>
      </c>
    </row>
    <row r="14" customFormat="false" ht="15.75" hidden="false" customHeight="true" outlineLevel="0" collapsed="false">
      <c r="A14" s="610" t="s">
        <v>772</v>
      </c>
      <c r="B14" s="611" t="s">
        <v>672</v>
      </c>
      <c r="C14" s="656" t="n">
        <f aca="false">+C8+C9+C10+C11+C12+C13</f>
        <v>-4354100</v>
      </c>
    </row>
    <row r="15" customFormat="false" ht="15.75" hidden="false" customHeight="true" outlineLevel="0" collapsed="false">
      <c r="A15" s="610" t="s">
        <v>773</v>
      </c>
      <c r="B15" s="611" t="s">
        <v>674</v>
      </c>
      <c r="C15" s="655"/>
    </row>
    <row r="16" customFormat="false" ht="15.75" hidden="false" customHeight="true" outlineLevel="0" collapsed="false">
      <c r="A16" s="610" t="s">
        <v>774</v>
      </c>
      <c r="B16" s="611" t="s">
        <v>676</v>
      </c>
      <c r="C16" s="655"/>
    </row>
    <row r="17" customFormat="false" ht="15.75" hidden="false" customHeight="true" outlineLevel="0" collapsed="false">
      <c r="A17" s="610" t="s">
        <v>775</v>
      </c>
      <c r="B17" s="611" t="s">
        <v>286</v>
      </c>
      <c r="C17" s="655"/>
    </row>
    <row r="18" customFormat="false" ht="15.75" hidden="false" customHeight="true" outlineLevel="0" collapsed="false">
      <c r="A18" s="610" t="s">
        <v>776</v>
      </c>
      <c r="B18" s="611" t="s">
        <v>317</v>
      </c>
      <c r="C18" s="655" t="n">
        <f aca="false">+C15+C16+C17</f>
        <v>0</v>
      </c>
    </row>
    <row r="19" s="657" customFormat="true" ht="15.75" hidden="false" customHeight="true" outlineLevel="0" collapsed="false">
      <c r="A19" s="610" t="s">
        <v>777</v>
      </c>
      <c r="B19" s="611" t="s">
        <v>318</v>
      </c>
      <c r="C19" s="655"/>
    </row>
    <row r="20" customFormat="false" ht="15.75" hidden="false" customHeight="true" outlineLevel="0" collapsed="false">
      <c r="A20" s="610" t="s">
        <v>778</v>
      </c>
      <c r="B20" s="611" t="s">
        <v>319</v>
      </c>
      <c r="C20" s="656" t="n">
        <v>5573966</v>
      </c>
    </row>
    <row r="21" customFormat="false" ht="15.75" hidden="false" customHeight="true" outlineLevel="0" collapsed="false">
      <c r="A21" s="658" t="s">
        <v>779</v>
      </c>
      <c r="B21" s="628" t="s">
        <v>322</v>
      </c>
      <c r="C21" s="659" t="n">
        <f aca="false">+C14+C18+C19+C20</f>
        <v>1219866</v>
      </c>
    </row>
    <row r="22" customFormat="false" ht="15.75" hidden="false" customHeight="false" outlineLevel="0" collapsed="false">
      <c r="A22" s="631"/>
      <c r="B22" s="634"/>
      <c r="C22" s="632"/>
      <c r="D22" s="632"/>
      <c r="E22" s="632"/>
    </row>
    <row r="23" customFormat="false" ht="15.75" hidden="false" customHeight="false" outlineLevel="0" collapsed="false">
      <c r="A23" s="631"/>
      <c r="B23" s="634"/>
      <c r="C23" s="632"/>
      <c r="D23" s="632"/>
      <c r="E23" s="632"/>
    </row>
    <row r="24" customFormat="false" ht="15.75" hidden="false" customHeight="false" outlineLevel="0" collapsed="false">
      <c r="A24" s="634"/>
      <c r="B24" s="634"/>
      <c r="C24" s="632"/>
      <c r="D24" s="632"/>
      <c r="E24" s="632"/>
    </row>
    <row r="25" customFormat="false" ht="15.75" hidden="false" customHeight="false" outlineLevel="0" collapsed="false">
      <c r="A25" s="660"/>
      <c r="B25" s="660"/>
      <c r="C25" s="660"/>
      <c r="D25" s="661"/>
      <c r="E25" s="661"/>
    </row>
    <row r="26" customFormat="false" ht="15.75" hidden="false" customHeight="false" outlineLevel="0" collapsed="false">
      <c r="A26" s="660"/>
      <c r="B26" s="660"/>
      <c r="C26" s="660"/>
      <c r="D26" s="661"/>
      <c r="E26" s="661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i Közös Önkormányzati Hivatal&amp;R13.1. melléklet a 10/2020. (VII. 6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1" width="71.15"/>
    <col collapsed="false" customWidth="true" hidden="false" outlineLevel="0" max="2" min="2" style="642" width="6.15"/>
    <col collapsed="false" customWidth="true" hidden="false" outlineLevel="0" max="3" min="3" style="643" width="17.99"/>
    <col collapsed="false" customWidth="false" hidden="false" outlineLevel="0" max="257" min="4" style="643" width="9.32"/>
  </cols>
  <sheetData>
    <row r="1" customFormat="false" ht="32.25" hidden="false" customHeight="true" outlineLevel="0" collapsed="false">
      <c r="A1" s="644" t="s">
        <v>763</v>
      </c>
      <c r="B1" s="644"/>
      <c r="C1" s="644"/>
    </row>
    <row r="2" customFormat="false" ht="15.75" hidden="false" customHeight="true" outlineLevel="0" collapsed="false">
      <c r="A2" s="645" t="s">
        <v>43</v>
      </c>
      <c r="B2" s="645"/>
      <c r="C2" s="645"/>
    </row>
    <row r="4" customFormat="false" ht="13.5" hidden="false" customHeight="false" outlineLevel="0" collapsed="false">
      <c r="B4" s="646" t="s">
        <v>651</v>
      </c>
      <c r="C4" s="646"/>
    </row>
    <row r="5" s="649" customFormat="true" ht="31.5" hidden="false" customHeight="true" outlineLevel="0" collapsed="false">
      <c r="A5" s="647" t="s">
        <v>764</v>
      </c>
      <c r="B5" s="662" t="s">
        <v>653</v>
      </c>
      <c r="C5" s="663" t="s">
        <v>765</v>
      </c>
    </row>
    <row r="6" s="649" customFormat="true" ht="13.5" hidden="false" customHeight="false" outlineLevel="0" collapsed="false">
      <c r="A6" s="647"/>
      <c r="B6" s="662"/>
      <c r="C6" s="663"/>
    </row>
    <row r="7" s="653" customFormat="true" ht="13.5" hidden="false" customHeight="false" outlineLevel="0" collapsed="false">
      <c r="A7" s="650" t="s">
        <v>47</v>
      </c>
      <c r="B7" s="664" t="s">
        <v>48</v>
      </c>
      <c r="C7" s="665" t="s">
        <v>49</v>
      </c>
    </row>
    <row r="8" customFormat="false" ht="15.75" hidden="false" customHeight="true" outlineLevel="0" collapsed="false">
      <c r="A8" s="610" t="s">
        <v>766</v>
      </c>
      <c r="B8" s="666" t="s">
        <v>660</v>
      </c>
      <c r="C8" s="667"/>
    </row>
    <row r="9" customFormat="false" ht="15.75" hidden="false" customHeight="true" outlineLevel="0" collapsed="false">
      <c r="A9" s="610" t="s">
        <v>767</v>
      </c>
      <c r="B9" s="668" t="s">
        <v>662</v>
      </c>
      <c r="C9" s="669"/>
    </row>
    <row r="10" customFormat="false" ht="15.75" hidden="false" customHeight="true" outlineLevel="0" collapsed="false">
      <c r="A10" s="610" t="s">
        <v>768</v>
      </c>
      <c r="B10" s="668" t="s">
        <v>664</v>
      </c>
      <c r="C10" s="669" t="n">
        <v>5000</v>
      </c>
    </row>
    <row r="11" customFormat="false" ht="15.75" hidden="false" customHeight="true" outlineLevel="0" collapsed="false">
      <c r="A11" s="610" t="s">
        <v>769</v>
      </c>
      <c r="B11" s="668" t="s">
        <v>666</v>
      </c>
      <c r="C11" s="669" t="n">
        <v>8952700</v>
      </c>
    </row>
    <row r="12" customFormat="false" ht="15.75" hidden="false" customHeight="true" outlineLevel="0" collapsed="false">
      <c r="A12" s="610" t="s">
        <v>770</v>
      </c>
      <c r="B12" s="668" t="s">
        <v>668</v>
      </c>
      <c r="C12" s="669"/>
    </row>
    <row r="13" customFormat="false" ht="15.75" hidden="false" customHeight="true" outlineLevel="0" collapsed="false">
      <c r="A13" s="610" t="s">
        <v>771</v>
      </c>
      <c r="B13" s="668" t="s">
        <v>670</v>
      </c>
      <c r="C13" s="669" t="n">
        <v>-5844707</v>
      </c>
    </row>
    <row r="14" customFormat="false" ht="15.75" hidden="false" customHeight="true" outlineLevel="0" collapsed="false">
      <c r="A14" s="610" t="s">
        <v>772</v>
      </c>
      <c r="B14" s="668" t="s">
        <v>672</v>
      </c>
      <c r="C14" s="670" t="n">
        <f aca="false">+C8+C9+C10+C11+C12+C13</f>
        <v>3112993</v>
      </c>
    </row>
    <row r="15" customFormat="false" ht="15.75" hidden="false" customHeight="true" outlineLevel="0" collapsed="false">
      <c r="A15" s="610" t="s">
        <v>773</v>
      </c>
      <c r="B15" s="668" t="s">
        <v>674</v>
      </c>
      <c r="C15" s="669"/>
    </row>
    <row r="16" customFormat="false" ht="15.75" hidden="false" customHeight="true" outlineLevel="0" collapsed="false">
      <c r="A16" s="610" t="s">
        <v>774</v>
      </c>
      <c r="B16" s="668" t="s">
        <v>676</v>
      </c>
      <c r="C16" s="669" t="n">
        <v>2335252</v>
      </c>
    </row>
    <row r="17" customFormat="false" ht="15.75" hidden="false" customHeight="true" outlineLevel="0" collapsed="false">
      <c r="A17" s="610" t="s">
        <v>775</v>
      </c>
      <c r="B17" s="668" t="s">
        <v>286</v>
      </c>
      <c r="C17" s="669"/>
    </row>
    <row r="18" customFormat="false" ht="15.75" hidden="false" customHeight="true" outlineLevel="0" collapsed="false">
      <c r="A18" s="610" t="s">
        <v>776</v>
      </c>
      <c r="B18" s="668" t="s">
        <v>317</v>
      </c>
      <c r="C18" s="670" t="n">
        <f aca="false">C15+C16+C17</f>
        <v>2335252</v>
      </c>
    </row>
    <row r="19" s="657" customFormat="true" ht="15.75" hidden="false" customHeight="true" outlineLevel="0" collapsed="false">
      <c r="A19" s="610" t="s">
        <v>777</v>
      </c>
      <c r="B19" s="668" t="s">
        <v>318</v>
      </c>
      <c r="C19" s="669"/>
    </row>
    <row r="20" customFormat="false" ht="15.75" hidden="false" customHeight="true" outlineLevel="0" collapsed="false">
      <c r="A20" s="671" t="s">
        <v>778</v>
      </c>
      <c r="B20" s="672" t="s">
        <v>319</v>
      </c>
      <c r="C20" s="673" t="n">
        <v>6721596</v>
      </c>
    </row>
    <row r="21" customFormat="false" ht="15.75" hidden="false" customHeight="true" outlineLevel="0" collapsed="false">
      <c r="A21" s="674" t="s">
        <v>779</v>
      </c>
      <c r="B21" s="675" t="s">
        <v>322</v>
      </c>
      <c r="C21" s="676" t="n">
        <f aca="false">+C14+C18+C19+C20</f>
        <v>12169841</v>
      </c>
    </row>
    <row r="22" customFormat="false" ht="15.75" hidden="false" customHeight="false" outlineLevel="0" collapsed="false">
      <c r="A22" s="631"/>
      <c r="B22" s="634"/>
      <c r="C22" s="632"/>
      <c r="D22" s="632"/>
      <c r="E22" s="632"/>
    </row>
    <row r="23" customFormat="false" ht="15.75" hidden="false" customHeight="false" outlineLevel="0" collapsed="false">
      <c r="A23" s="631"/>
      <c r="B23" s="634"/>
      <c r="C23" s="632"/>
      <c r="D23" s="632"/>
      <c r="E23" s="632"/>
    </row>
    <row r="24" customFormat="false" ht="15.75" hidden="false" customHeight="false" outlineLevel="0" collapsed="false">
      <c r="A24" s="634"/>
      <c r="B24" s="634"/>
      <c r="C24" s="632"/>
      <c r="D24" s="632"/>
      <c r="E24" s="632"/>
    </row>
    <row r="25" customFormat="false" ht="15.75" hidden="false" customHeight="false" outlineLevel="0" collapsed="false">
      <c r="A25" s="660"/>
      <c r="B25" s="660"/>
      <c r="C25" s="660"/>
      <c r="D25" s="661"/>
      <c r="E25" s="661"/>
    </row>
    <row r="26" customFormat="false" ht="15.75" hidden="false" customHeight="false" outlineLevel="0" collapsed="false">
      <c r="A26" s="660"/>
      <c r="B26" s="660"/>
      <c r="C26" s="660"/>
      <c r="D26" s="661"/>
      <c r="E26" s="661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i Idősek Otthona&amp;R13.2. melléklet a 10/2020. (VII. 6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77" width="56.15"/>
    <col collapsed="false" customWidth="true" hidden="false" outlineLevel="0" max="2" min="2" style="677" width="6.82"/>
    <col collapsed="false" customWidth="true" hidden="false" outlineLevel="0" max="3" min="3" style="677" width="17.15"/>
    <col collapsed="false" customWidth="true" hidden="false" outlineLevel="0" max="4" min="4" style="677" width="19.15"/>
    <col collapsed="false" customWidth="false" hidden="false" outlineLevel="0" max="257" min="5" style="677" width="11.99"/>
  </cols>
  <sheetData>
    <row r="1" customFormat="false" ht="48.75" hidden="false" customHeight="true" outlineLevel="0" collapsed="false">
      <c r="A1" s="678" t="s">
        <v>780</v>
      </c>
      <c r="B1" s="678"/>
      <c r="C1" s="678"/>
      <c r="D1" s="678"/>
    </row>
    <row r="2" customFormat="false" ht="16.5" hidden="false" customHeight="false" outlineLevel="0" collapsed="false"/>
    <row r="3" customFormat="false" ht="64.5" hidden="false" customHeight="false" outlineLevel="0" collapsed="false">
      <c r="A3" s="679" t="s">
        <v>302</v>
      </c>
      <c r="B3" s="680" t="s">
        <v>653</v>
      </c>
      <c r="C3" s="681" t="s">
        <v>781</v>
      </c>
      <c r="D3" s="682" t="s">
        <v>782</v>
      </c>
    </row>
    <row r="4" customFormat="false" ht="16.5" hidden="false" customHeight="false" outlineLevel="0" collapsed="false">
      <c r="A4" s="683" t="s">
        <v>47</v>
      </c>
      <c r="B4" s="684" t="s">
        <v>48</v>
      </c>
      <c r="C4" s="684" t="s">
        <v>49</v>
      </c>
      <c r="D4" s="685" t="s">
        <v>50</v>
      </c>
    </row>
    <row r="5" customFormat="false" ht="15.75" hidden="false" customHeight="true" outlineLevel="0" collapsed="false">
      <c r="A5" s="686" t="s">
        <v>783</v>
      </c>
      <c r="B5" s="687" t="s">
        <v>52</v>
      </c>
      <c r="C5" s="688"/>
      <c r="D5" s="689"/>
    </row>
    <row r="6" customFormat="false" ht="15.75" hidden="false" customHeight="true" outlineLevel="0" collapsed="false">
      <c r="A6" s="686" t="s">
        <v>784</v>
      </c>
      <c r="B6" s="690" t="s">
        <v>66</v>
      </c>
      <c r="C6" s="691"/>
      <c r="D6" s="692"/>
    </row>
    <row r="7" customFormat="false" ht="15.75" hidden="false" customHeight="true" outlineLevel="0" collapsed="false">
      <c r="A7" s="693" t="s">
        <v>785</v>
      </c>
      <c r="B7" s="694" t="s">
        <v>80</v>
      </c>
      <c r="C7" s="695" t="s">
        <v>786</v>
      </c>
      <c r="D7" s="692" t="n">
        <v>55585721</v>
      </c>
    </row>
    <row r="8" customFormat="false" ht="15.75" hidden="false" customHeight="true" outlineLevel="0" collapsed="false">
      <c r="A8" s="696" t="s">
        <v>787</v>
      </c>
      <c r="B8" s="697" t="s">
        <v>263</v>
      </c>
      <c r="C8" s="698"/>
      <c r="D8" s="699" t="n">
        <f aca="false">+D5+D6+D7</f>
        <v>55585721</v>
      </c>
    </row>
    <row r="9" customFormat="false" ht="15.75" hidden="false" customHeight="true" outlineLevel="0" collapsed="false">
      <c r="A9" s="700" t="s">
        <v>788</v>
      </c>
      <c r="B9" s="687" t="s">
        <v>108</v>
      </c>
      <c r="C9" s="688"/>
      <c r="D9" s="689"/>
    </row>
    <row r="10" customFormat="false" ht="15.75" hidden="false" customHeight="true" outlineLevel="0" collapsed="false">
      <c r="A10" s="686" t="s">
        <v>789</v>
      </c>
      <c r="B10" s="690" t="s">
        <v>130</v>
      </c>
      <c r="C10" s="691"/>
      <c r="D10" s="692"/>
    </row>
    <row r="11" customFormat="false" ht="15.75" hidden="false" customHeight="true" outlineLevel="0" collapsed="false">
      <c r="A11" s="686" t="s">
        <v>790</v>
      </c>
      <c r="B11" s="690" t="s">
        <v>274</v>
      </c>
      <c r="C11" s="691"/>
      <c r="D11" s="692"/>
    </row>
    <row r="12" customFormat="false" ht="15.75" hidden="false" customHeight="true" outlineLevel="0" collapsed="false">
      <c r="A12" s="686" t="s">
        <v>791</v>
      </c>
      <c r="B12" s="690" t="s">
        <v>152</v>
      </c>
      <c r="C12" s="691"/>
      <c r="D12" s="692" t="n">
        <v>8716466</v>
      </c>
    </row>
    <row r="13" customFormat="false" ht="15.75" hidden="false" customHeight="true" outlineLevel="0" collapsed="false">
      <c r="A13" s="693" t="s">
        <v>792</v>
      </c>
      <c r="B13" s="694" t="s">
        <v>162</v>
      </c>
      <c r="C13" s="695" t="s">
        <v>786</v>
      </c>
      <c r="D13" s="692" t="n">
        <v>68401366</v>
      </c>
    </row>
    <row r="14" customFormat="false" ht="15.75" hidden="false" customHeight="true" outlineLevel="0" collapsed="false">
      <c r="A14" s="696" t="s">
        <v>793</v>
      </c>
      <c r="B14" s="697" t="s">
        <v>286</v>
      </c>
      <c r="C14" s="701"/>
      <c r="D14" s="702" t="n">
        <f aca="false">+D9+D10+D11+D12+D13</f>
        <v>77117832</v>
      </c>
    </row>
    <row r="15" customFormat="false" ht="15.75" hidden="false" customHeight="true" outlineLevel="0" collapsed="false">
      <c r="A15" s="700"/>
      <c r="B15" s="687" t="s">
        <v>317</v>
      </c>
      <c r="C15" s="688"/>
      <c r="D15" s="703"/>
    </row>
    <row r="16" customFormat="false" ht="15.75" hidden="false" customHeight="true" outlineLevel="0" collapsed="false">
      <c r="A16" s="686"/>
      <c r="B16" s="690" t="s">
        <v>318</v>
      </c>
      <c r="C16" s="691"/>
      <c r="D16" s="704"/>
    </row>
    <row r="17" customFormat="false" ht="15.75" hidden="false" customHeight="true" outlineLevel="0" collapsed="false">
      <c r="A17" s="686"/>
      <c r="B17" s="690" t="s">
        <v>319</v>
      </c>
      <c r="C17" s="691"/>
      <c r="D17" s="704"/>
    </row>
    <row r="18" customFormat="false" ht="15.75" hidden="false" customHeight="true" outlineLevel="0" collapsed="false">
      <c r="A18" s="686"/>
      <c r="B18" s="690" t="s">
        <v>322</v>
      </c>
      <c r="C18" s="691"/>
      <c r="D18" s="704"/>
    </row>
    <row r="19" customFormat="false" ht="15.75" hidden="false" customHeight="true" outlineLevel="0" collapsed="false">
      <c r="A19" s="686"/>
      <c r="B19" s="690" t="s">
        <v>325</v>
      </c>
      <c r="C19" s="691"/>
      <c r="D19" s="704"/>
    </row>
    <row r="20" customFormat="false" ht="15.75" hidden="false" customHeight="true" outlineLevel="0" collapsed="false">
      <c r="A20" s="686"/>
      <c r="B20" s="690" t="s">
        <v>328</v>
      </c>
      <c r="C20" s="691"/>
      <c r="D20" s="704"/>
    </row>
    <row r="21" customFormat="false" ht="15.75" hidden="false" customHeight="true" outlineLevel="0" collapsed="false">
      <c r="A21" s="686"/>
      <c r="B21" s="690" t="s">
        <v>331</v>
      </c>
      <c r="C21" s="691"/>
      <c r="D21" s="704"/>
    </row>
    <row r="22" customFormat="false" ht="15.75" hidden="false" customHeight="true" outlineLevel="0" collapsed="false">
      <c r="A22" s="686"/>
      <c r="B22" s="690" t="s">
        <v>334</v>
      </c>
      <c r="C22" s="691"/>
      <c r="D22" s="704"/>
    </row>
    <row r="23" customFormat="false" ht="15.75" hidden="false" customHeight="true" outlineLevel="0" collapsed="false">
      <c r="A23" s="686"/>
      <c r="B23" s="690" t="s">
        <v>337</v>
      </c>
      <c r="C23" s="691"/>
      <c r="D23" s="704"/>
    </row>
    <row r="24" customFormat="false" ht="15.75" hidden="false" customHeight="true" outlineLevel="0" collapsed="false">
      <c r="A24" s="686"/>
      <c r="B24" s="690" t="s">
        <v>340</v>
      </c>
      <c r="C24" s="691"/>
      <c r="D24" s="704"/>
    </row>
    <row r="25" customFormat="false" ht="15.75" hidden="false" customHeight="true" outlineLevel="0" collapsed="false">
      <c r="A25" s="686"/>
      <c r="B25" s="690" t="s">
        <v>343</v>
      </c>
      <c r="C25" s="691"/>
      <c r="D25" s="704"/>
    </row>
    <row r="26" customFormat="false" ht="15.75" hidden="false" customHeight="true" outlineLevel="0" collapsed="false">
      <c r="A26" s="686"/>
      <c r="B26" s="690" t="s">
        <v>344</v>
      </c>
      <c r="C26" s="691"/>
      <c r="D26" s="704"/>
    </row>
    <row r="27" customFormat="false" ht="15.75" hidden="false" customHeight="true" outlineLevel="0" collapsed="false">
      <c r="A27" s="686"/>
      <c r="B27" s="690" t="s">
        <v>347</v>
      </c>
      <c r="C27" s="691"/>
      <c r="D27" s="704"/>
    </row>
    <row r="28" customFormat="false" ht="15.75" hidden="false" customHeight="true" outlineLevel="0" collapsed="false">
      <c r="A28" s="686"/>
      <c r="B28" s="690" t="s">
        <v>350</v>
      </c>
      <c r="C28" s="691"/>
      <c r="D28" s="704"/>
    </row>
    <row r="29" customFormat="false" ht="15.75" hidden="false" customHeight="true" outlineLevel="0" collapsed="false">
      <c r="A29" s="686"/>
      <c r="B29" s="690" t="s">
        <v>353</v>
      </c>
      <c r="C29" s="691"/>
      <c r="D29" s="704"/>
    </row>
    <row r="30" customFormat="false" ht="15.75" hidden="false" customHeight="true" outlineLevel="0" collapsed="false">
      <c r="A30" s="686"/>
      <c r="B30" s="690" t="s">
        <v>384</v>
      </c>
      <c r="C30" s="691"/>
      <c r="D30" s="704"/>
    </row>
    <row r="31" customFormat="false" ht="15.75" hidden="false" customHeight="true" outlineLevel="0" collapsed="false">
      <c r="A31" s="686"/>
      <c r="B31" s="690" t="s">
        <v>387</v>
      </c>
      <c r="C31" s="691"/>
      <c r="D31" s="704"/>
    </row>
    <row r="32" customFormat="false" ht="15.75" hidden="false" customHeight="true" outlineLevel="0" collapsed="false">
      <c r="A32" s="686"/>
      <c r="B32" s="690" t="s">
        <v>388</v>
      </c>
      <c r="C32" s="691"/>
      <c r="D32" s="704"/>
    </row>
    <row r="33" customFormat="false" ht="15.75" hidden="false" customHeight="true" outlineLevel="0" collapsed="false">
      <c r="A33" s="686"/>
      <c r="B33" s="690" t="s">
        <v>556</v>
      </c>
      <c r="C33" s="691"/>
      <c r="D33" s="704"/>
    </row>
    <row r="34" customFormat="false" ht="15.75" hidden="false" customHeight="true" outlineLevel="0" collapsed="false">
      <c r="A34" s="686"/>
      <c r="B34" s="690" t="s">
        <v>557</v>
      </c>
      <c r="C34" s="691"/>
      <c r="D34" s="704"/>
    </row>
    <row r="35" customFormat="false" ht="15.75" hidden="false" customHeight="true" outlineLevel="0" collapsed="false">
      <c r="A35" s="686"/>
      <c r="B35" s="690" t="s">
        <v>558</v>
      </c>
      <c r="C35" s="691"/>
      <c r="D35" s="704"/>
    </row>
    <row r="36" customFormat="false" ht="15.75" hidden="false" customHeight="true" outlineLevel="0" collapsed="false">
      <c r="A36" s="686"/>
      <c r="B36" s="690" t="s">
        <v>700</v>
      </c>
      <c r="C36" s="691"/>
      <c r="D36" s="704"/>
    </row>
    <row r="37" customFormat="false" ht="15.75" hidden="false" customHeight="true" outlineLevel="0" collapsed="false">
      <c r="A37" s="705"/>
      <c r="B37" s="706" t="s">
        <v>702</v>
      </c>
      <c r="C37" s="707"/>
      <c r="D37" s="708"/>
    </row>
    <row r="38" customFormat="false" ht="15.75" hidden="false" customHeight="true" outlineLevel="0" collapsed="false">
      <c r="A38" s="709" t="s">
        <v>794</v>
      </c>
      <c r="B38" s="709"/>
      <c r="C38" s="710"/>
      <c r="D38" s="711" t="n">
        <f aca="false">+D8+D14+SUM(D15:D37)</f>
        <v>132703553</v>
      </c>
      <c r="F38" s="712"/>
    </row>
  </sheetData>
  <mergeCells count="2">
    <mergeCell ref="A1:D1"/>
    <mergeCell ref="A38:B38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Vaskút Nagyközségi Önkormányzat&amp;R&amp;"Times New Roman,Regular"14. melléklet a 10/2020. (VII. 6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7.65"/>
    <col collapsed="false" customWidth="true" hidden="false" outlineLevel="0" max="2" min="2" style="243" width="60.82"/>
    <col collapsed="false" customWidth="true" hidden="false" outlineLevel="0" max="3" min="3" style="243" width="25.65"/>
    <col collapsed="false" customWidth="false" hidden="false" outlineLevel="0" max="4" min="4" style="243" width="9.32"/>
    <col collapsed="false" customWidth="true" hidden="false" outlineLevel="0" max="5" min="5" style="243" width="12.32"/>
    <col collapsed="false" customWidth="false" hidden="false" outlineLevel="0" max="257" min="6" style="243" width="9.32"/>
  </cols>
  <sheetData>
    <row r="1" customFormat="false" ht="12.75" hidden="false" customHeight="false" outlineLevel="0" collapsed="false">
      <c r="C1" s="713" t="s">
        <v>795</v>
      </c>
    </row>
    <row r="2" customFormat="false" ht="14.25" hidden="false" customHeight="false" outlineLevel="0" collapsed="false">
      <c r="A2" s="714"/>
      <c r="B2" s="714"/>
      <c r="C2" s="714"/>
    </row>
    <row r="3" customFormat="false" ht="33.75" hidden="false" customHeight="true" outlineLevel="0" collapsed="false">
      <c r="A3" s="715" t="s">
        <v>796</v>
      </c>
      <c r="B3" s="715"/>
      <c r="C3" s="715"/>
    </row>
    <row r="4" customFormat="false" ht="12.75" hidden="false" customHeight="false" outlineLevel="0" collapsed="false">
      <c r="C4" s="716"/>
    </row>
    <row r="5" s="719" customFormat="true" ht="43.5" hidden="false" customHeight="true" outlineLevel="0" collapsed="false">
      <c r="A5" s="717" t="s">
        <v>547</v>
      </c>
      <c r="B5" s="718" t="s">
        <v>302</v>
      </c>
      <c r="C5" s="718" t="s">
        <v>797</v>
      </c>
    </row>
    <row r="6" customFormat="false" ht="28.5" hidden="false" customHeight="true" outlineLevel="0" collapsed="false">
      <c r="A6" s="720" t="s">
        <v>52</v>
      </c>
      <c r="B6" s="721" t="s">
        <v>798</v>
      </c>
      <c r="C6" s="722" t="n">
        <v>464606142</v>
      </c>
      <c r="E6" s="723"/>
    </row>
    <row r="7" customFormat="false" ht="18" hidden="false" customHeight="true" outlineLevel="0" collapsed="false">
      <c r="A7" s="720" t="s">
        <v>66</v>
      </c>
      <c r="B7" s="724" t="s">
        <v>799</v>
      </c>
      <c r="C7" s="722" t="n">
        <v>459285252</v>
      </c>
    </row>
    <row r="8" customFormat="false" ht="18" hidden="false" customHeight="true" outlineLevel="0" collapsed="false">
      <c r="A8" s="720" t="s">
        <v>80</v>
      </c>
      <c r="B8" s="724" t="s">
        <v>800</v>
      </c>
      <c r="C8" s="722" t="n">
        <v>1270890</v>
      </c>
    </row>
    <row r="9" customFormat="false" ht="18" hidden="false" customHeight="true" outlineLevel="0" collapsed="false">
      <c r="A9" s="720" t="s">
        <v>263</v>
      </c>
      <c r="B9" s="724" t="s">
        <v>801</v>
      </c>
      <c r="C9" s="722" t="n">
        <v>4050000</v>
      </c>
    </row>
    <row r="10" customFormat="false" ht="18" hidden="false" customHeight="true" outlineLevel="0" collapsed="false">
      <c r="A10" s="720" t="s">
        <v>108</v>
      </c>
      <c r="B10" s="725" t="s">
        <v>802</v>
      </c>
      <c r="C10" s="722" t="n">
        <v>1025289558</v>
      </c>
    </row>
    <row r="11" customFormat="false" ht="18" hidden="false" customHeight="true" outlineLevel="0" collapsed="false">
      <c r="A11" s="720" t="s">
        <v>130</v>
      </c>
      <c r="B11" s="725" t="s">
        <v>803</v>
      </c>
      <c r="C11" s="722" t="n">
        <v>535371610</v>
      </c>
    </row>
    <row r="12" customFormat="false" ht="18" hidden="false" customHeight="true" outlineLevel="0" collapsed="false">
      <c r="A12" s="720" t="s">
        <v>274</v>
      </c>
      <c r="B12" s="726" t="s">
        <v>804</v>
      </c>
      <c r="C12" s="722" t="n">
        <v>-465788315</v>
      </c>
      <c r="D12" s="727"/>
    </row>
    <row r="13" customFormat="false" ht="25.5" hidden="false" customHeight="true" outlineLevel="0" collapsed="false">
      <c r="A13" s="720" t="s">
        <v>152</v>
      </c>
      <c r="B13" s="721" t="s">
        <v>805</v>
      </c>
      <c r="C13" s="728" t="n">
        <f aca="false">C6+C10-C11+C12</f>
        <v>488735775</v>
      </c>
    </row>
    <row r="14" customFormat="false" ht="18" hidden="false" customHeight="true" outlineLevel="0" collapsed="false">
      <c r="A14" s="720" t="s">
        <v>162</v>
      </c>
      <c r="B14" s="724" t="s">
        <v>799</v>
      </c>
      <c r="C14" s="722" t="n">
        <v>487263615</v>
      </c>
      <c r="E14" s="723"/>
    </row>
    <row r="15" customFormat="false" ht="18" hidden="false" customHeight="true" outlineLevel="0" collapsed="false">
      <c r="A15" s="720" t="s">
        <v>286</v>
      </c>
      <c r="B15" s="724" t="s">
        <v>800</v>
      </c>
      <c r="C15" s="722" t="n">
        <v>1472160</v>
      </c>
    </row>
    <row r="16" customFormat="false" ht="18" hidden="false" customHeight="true" outlineLevel="0" collapsed="false">
      <c r="A16" s="720" t="s">
        <v>317</v>
      </c>
      <c r="B16" s="724" t="s">
        <v>801</v>
      </c>
      <c r="C16" s="722" t="n">
        <v>0</v>
      </c>
    </row>
    <row r="17" customFormat="false" ht="12.75" hidden="false" customHeight="false" outlineLevel="0" collapsed="false">
      <c r="C17" s="723"/>
    </row>
    <row r="19" customFormat="false" ht="12.75" hidden="false" customHeight="false" outlineLevel="0" collapsed="false">
      <c r="C19" s="723"/>
    </row>
  </sheetData>
  <mergeCells count="1">
    <mergeCell ref="A3:C3"/>
  </mergeCells>
  <conditionalFormatting sqref="C13">
    <cfRule type="cellIs" priority="2" operator="notEqual" aboveAverage="0" equalAverage="0" bottom="0" percent="0" rank="0" text="" dxfId="0">
      <formula>SUM(C14:C15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9" width="9.49"/>
    <col collapsed="false" customWidth="true" hidden="false" outlineLevel="0" max="2" min="2" style="729" width="70.65"/>
    <col collapsed="false" customWidth="true" hidden="false" outlineLevel="0" max="3" min="3" style="729" width="17.99"/>
    <col collapsed="false" customWidth="true" hidden="false" outlineLevel="0" max="4" min="4" style="729" width="16.65"/>
    <col collapsed="false" customWidth="true" hidden="false" outlineLevel="0" max="5" min="5" style="729" width="18.15"/>
    <col collapsed="false" customWidth="false" hidden="false" outlineLevel="0" max="257" min="6" style="729" width="9.32"/>
  </cols>
  <sheetData>
    <row r="1" s="731" customFormat="true" ht="21.75" hidden="false" customHeight="true" outlineLevel="0" collapsed="false">
      <c r="A1" s="730" t="s">
        <v>806</v>
      </c>
      <c r="B1" s="730"/>
      <c r="C1" s="730"/>
      <c r="D1" s="730"/>
      <c r="E1" s="730"/>
    </row>
    <row r="2" s="731" customFormat="true" ht="30" hidden="false" customHeight="false" outlineLevel="0" collapsed="false">
      <c r="A2" s="730" t="s">
        <v>807</v>
      </c>
      <c r="B2" s="730" t="s">
        <v>302</v>
      </c>
      <c r="C2" s="730" t="s">
        <v>808</v>
      </c>
      <c r="D2" s="730" t="s">
        <v>809</v>
      </c>
      <c r="E2" s="730" t="s">
        <v>810</v>
      </c>
    </row>
    <row r="3" s="731" customFormat="true" ht="15" hidden="false" customHeight="false" outlineLevel="0" collapsed="false">
      <c r="A3" s="730" t="n">
        <v>1</v>
      </c>
      <c r="B3" s="730" t="n">
        <v>2</v>
      </c>
      <c r="C3" s="730" t="n">
        <v>3</v>
      </c>
      <c r="D3" s="730" t="n">
        <v>4</v>
      </c>
      <c r="E3" s="730" t="n">
        <v>5</v>
      </c>
    </row>
    <row r="4" customFormat="false" ht="12.75" hidden="false" customHeight="false" outlineLevel="0" collapsed="false">
      <c r="A4" s="732" t="s">
        <v>495</v>
      </c>
      <c r="B4" s="733" t="s">
        <v>811</v>
      </c>
      <c r="C4" s="734" t="n">
        <v>96516109</v>
      </c>
      <c r="D4" s="734" t="n">
        <v>0</v>
      </c>
      <c r="E4" s="734" t="n">
        <v>94737987</v>
      </c>
    </row>
    <row r="5" customFormat="false" ht="25.5" hidden="false" customHeight="false" outlineLevel="0" collapsed="false">
      <c r="A5" s="732" t="s">
        <v>812</v>
      </c>
      <c r="B5" s="733" t="s">
        <v>813</v>
      </c>
      <c r="C5" s="734" t="n">
        <v>15468954</v>
      </c>
      <c r="D5" s="734" t="n">
        <v>0</v>
      </c>
      <c r="E5" s="734" t="n">
        <v>13146753</v>
      </c>
    </row>
    <row r="6" customFormat="false" ht="12.75" hidden="false" customHeight="false" outlineLevel="0" collapsed="false">
      <c r="A6" s="732" t="s">
        <v>814</v>
      </c>
      <c r="B6" s="733" t="s">
        <v>815</v>
      </c>
      <c r="C6" s="734" t="n">
        <v>0</v>
      </c>
      <c r="D6" s="734" t="n">
        <v>0</v>
      </c>
      <c r="E6" s="734" t="n">
        <v>0</v>
      </c>
    </row>
    <row r="7" customFormat="false" ht="12.75" hidden="false" customHeight="false" outlineLevel="0" collapsed="false">
      <c r="A7" s="735" t="s">
        <v>515</v>
      </c>
      <c r="B7" s="736" t="s">
        <v>816</v>
      </c>
      <c r="C7" s="737" t="n">
        <f aca="false">C4+C5+C6</f>
        <v>111985063</v>
      </c>
      <c r="D7" s="737" t="n">
        <v>0</v>
      </c>
      <c r="E7" s="737" t="n">
        <f aca="false">E4+E5+E6</f>
        <v>107884740</v>
      </c>
    </row>
    <row r="8" customFormat="false" ht="25.5" hidden="false" customHeight="false" outlineLevel="0" collapsed="false">
      <c r="A8" s="732" t="s">
        <v>817</v>
      </c>
      <c r="B8" s="733" t="s">
        <v>818</v>
      </c>
      <c r="C8" s="734" t="n">
        <v>206881485</v>
      </c>
      <c r="D8" s="734" t="n">
        <v>0</v>
      </c>
      <c r="E8" s="734" t="n">
        <v>239542785</v>
      </c>
    </row>
    <row r="9" customFormat="false" ht="12.75" hidden="false" customHeight="false" outlineLevel="0" collapsed="false">
      <c r="A9" s="732" t="s">
        <v>819</v>
      </c>
      <c r="B9" s="733" t="s">
        <v>820</v>
      </c>
      <c r="C9" s="734" t="n">
        <v>44703998</v>
      </c>
      <c r="D9" s="734" t="n">
        <v>0</v>
      </c>
      <c r="E9" s="734" t="n">
        <v>45919143</v>
      </c>
    </row>
    <row r="10" customFormat="false" ht="12.75" hidden="false" customHeight="false" outlineLevel="0" collapsed="false">
      <c r="A10" s="732" t="s">
        <v>821</v>
      </c>
      <c r="B10" s="733" t="s">
        <v>822</v>
      </c>
      <c r="C10" s="734" t="n">
        <v>529093755</v>
      </c>
      <c r="D10" s="734" t="n">
        <v>0</v>
      </c>
      <c r="E10" s="734" t="n">
        <v>65675185</v>
      </c>
    </row>
    <row r="11" customFormat="false" ht="12.75" hidden="false" customHeight="false" outlineLevel="0" collapsed="false">
      <c r="A11" s="732" t="s">
        <v>823</v>
      </c>
      <c r="B11" s="733" t="s">
        <v>824</v>
      </c>
      <c r="C11" s="734" t="n">
        <v>15971667</v>
      </c>
      <c r="D11" s="734" t="n">
        <v>0</v>
      </c>
      <c r="E11" s="734" t="n">
        <v>24247650</v>
      </c>
    </row>
    <row r="12" customFormat="false" ht="12.75" hidden="false" customHeight="false" outlineLevel="0" collapsed="false">
      <c r="A12" s="735" t="s">
        <v>825</v>
      </c>
      <c r="B12" s="736" t="s">
        <v>826</v>
      </c>
      <c r="C12" s="737" t="n">
        <f aca="false">C8+C9+C10+C11</f>
        <v>796650905</v>
      </c>
      <c r="D12" s="737" t="n">
        <v>0</v>
      </c>
      <c r="E12" s="737" t="n">
        <f aca="false">E8+E9+E10+E11</f>
        <v>375384763</v>
      </c>
    </row>
    <row r="13" customFormat="false" ht="12.75" hidden="false" customHeight="false" outlineLevel="0" collapsed="false">
      <c r="A13" s="732" t="s">
        <v>827</v>
      </c>
      <c r="B13" s="733" t="s">
        <v>828</v>
      </c>
      <c r="C13" s="734" t="n">
        <v>5594602</v>
      </c>
      <c r="D13" s="734" t="n">
        <v>0</v>
      </c>
      <c r="E13" s="734" t="n">
        <v>4233756</v>
      </c>
    </row>
    <row r="14" customFormat="false" ht="12.75" hidden="false" customHeight="false" outlineLevel="0" collapsed="false">
      <c r="A14" s="732" t="s">
        <v>829</v>
      </c>
      <c r="B14" s="733" t="s">
        <v>830</v>
      </c>
      <c r="C14" s="734" t="n">
        <v>66543742</v>
      </c>
      <c r="D14" s="734" t="n">
        <v>0</v>
      </c>
      <c r="E14" s="734" t="n">
        <v>77014990</v>
      </c>
    </row>
    <row r="15" customFormat="false" ht="12.75" hidden="false" customHeight="false" outlineLevel="0" collapsed="false">
      <c r="A15" s="732" t="s">
        <v>831</v>
      </c>
      <c r="B15" s="733" t="s">
        <v>832</v>
      </c>
      <c r="C15" s="734" t="n">
        <v>0</v>
      </c>
      <c r="D15" s="734" t="n">
        <v>0</v>
      </c>
      <c r="E15" s="734" t="n">
        <v>0</v>
      </c>
    </row>
    <row r="16" customFormat="false" ht="12.75" hidden="false" customHeight="false" outlineLevel="0" collapsed="false">
      <c r="A16" s="732" t="s">
        <v>833</v>
      </c>
      <c r="B16" s="733" t="s">
        <v>834</v>
      </c>
      <c r="C16" s="734" t="n">
        <v>5267094</v>
      </c>
      <c r="D16" s="734" t="n">
        <v>0</v>
      </c>
      <c r="E16" s="734" t="n">
        <v>5101860</v>
      </c>
    </row>
    <row r="17" customFormat="false" ht="12.75" hidden="false" customHeight="false" outlineLevel="0" collapsed="false">
      <c r="A17" s="735" t="s">
        <v>835</v>
      </c>
      <c r="B17" s="736" t="s">
        <v>836</v>
      </c>
      <c r="C17" s="737" t="n">
        <f aca="false">C13+C14+C15+C16</f>
        <v>77405438</v>
      </c>
      <c r="D17" s="737" t="n">
        <v>0</v>
      </c>
      <c r="E17" s="737" t="n">
        <f aca="false">E13+E14+E15+E16</f>
        <v>86350606</v>
      </c>
    </row>
    <row r="18" customFormat="false" ht="12.75" hidden="false" customHeight="false" outlineLevel="0" collapsed="false">
      <c r="A18" s="732" t="s">
        <v>837</v>
      </c>
      <c r="B18" s="733" t="s">
        <v>838</v>
      </c>
      <c r="C18" s="734" t="n">
        <v>37820075</v>
      </c>
      <c r="D18" s="734" t="n">
        <v>0</v>
      </c>
      <c r="E18" s="734" t="n">
        <v>43372563</v>
      </c>
    </row>
    <row r="19" customFormat="false" ht="12.75" hidden="false" customHeight="false" outlineLevel="0" collapsed="false">
      <c r="A19" s="732" t="s">
        <v>839</v>
      </c>
      <c r="B19" s="733" t="s">
        <v>840</v>
      </c>
      <c r="C19" s="734" t="n">
        <v>14864889</v>
      </c>
      <c r="D19" s="734" t="n">
        <v>0</v>
      </c>
      <c r="E19" s="734" t="n">
        <v>16507048</v>
      </c>
    </row>
    <row r="20" customFormat="false" ht="12.75" hidden="false" customHeight="false" outlineLevel="0" collapsed="false">
      <c r="A20" s="732" t="s">
        <v>841</v>
      </c>
      <c r="B20" s="733" t="s">
        <v>842</v>
      </c>
      <c r="C20" s="734" t="n">
        <v>9007272</v>
      </c>
      <c r="D20" s="734" t="n">
        <v>0</v>
      </c>
      <c r="E20" s="734" t="n">
        <v>9457570</v>
      </c>
    </row>
    <row r="21" customFormat="false" ht="12.75" hidden="false" customHeight="false" outlineLevel="0" collapsed="false">
      <c r="A21" s="735" t="s">
        <v>843</v>
      </c>
      <c r="B21" s="736" t="s">
        <v>844</v>
      </c>
      <c r="C21" s="737" t="n">
        <f aca="false">C18+C19+C20</f>
        <v>61692236</v>
      </c>
      <c r="D21" s="737" t="n">
        <v>0</v>
      </c>
      <c r="E21" s="737" t="n">
        <f aca="false">E18+E19+E20</f>
        <v>69337181</v>
      </c>
    </row>
    <row r="22" customFormat="false" ht="12.75" hidden="false" customHeight="false" outlineLevel="0" collapsed="false">
      <c r="A22" s="735" t="s">
        <v>845</v>
      </c>
      <c r="B22" s="736" t="s">
        <v>846</v>
      </c>
      <c r="C22" s="737" t="n">
        <v>102446675</v>
      </c>
      <c r="D22" s="737" t="n">
        <v>0</v>
      </c>
      <c r="E22" s="737" t="n">
        <v>104329216</v>
      </c>
    </row>
    <row r="23" customFormat="false" ht="12.75" hidden="false" customHeight="false" outlineLevel="0" collapsed="false">
      <c r="A23" s="735" t="s">
        <v>847</v>
      </c>
      <c r="B23" s="736" t="s">
        <v>848</v>
      </c>
      <c r="C23" s="737" t="n">
        <v>308901720</v>
      </c>
      <c r="D23" s="737" t="n">
        <v>0</v>
      </c>
      <c r="E23" s="737" t="n">
        <v>278345482</v>
      </c>
    </row>
    <row r="24" customFormat="false" ht="12.75" hidden="false" customHeight="false" outlineLevel="0" collapsed="false">
      <c r="A24" s="735" t="s">
        <v>849</v>
      </c>
      <c r="B24" s="736" t="s">
        <v>850</v>
      </c>
      <c r="C24" s="737" t="n">
        <f aca="false">C7+C12-C17-C21-C22-C23</f>
        <v>358189899</v>
      </c>
      <c r="D24" s="737" t="n">
        <v>0</v>
      </c>
      <c r="E24" s="737" t="n">
        <f aca="false">E7+E12-E17-E21-E22-E23</f>
        <v>-55092982</v>
      </c>
    </row>
    <row r="25" customFormat="false" ht="25.5" hidden="false" customHeight="false" outlineLevel="0" collapsed="false">
      <c r="A25" s="732" t="s">
        <v>851</v>
      </c>
      <c r="B25" s="733" t="s">
        <v>852</v>
      </c>
      <c r="C25" s="734" t="n">
        <v>1992</v>
      </c>
      <c r="D25" s="734" t="n">
        <v>0</v>
      </c>
      <c r="E25" s="734" t="n">
        <v>807</v>
      </c>
    </row>
    <row r="26" customFormat="false" ht="25.5" hidden="false" customHeight="false" outlineLevel="0" collapsed="false">
      <c r="A26" s="735" t="s">
        <v>853</v>
      </c>
      <c r="B26" s="736" t="s">
        <v>854</v>
      </c>
      <c r="C26" s="737" t="n">
        <v>1992</v>
      </c>
      <c r="D26" s="737" t="n">
        <v>0</v>
      </c>
      <c r="E26" s="737" t="n">
        <v>807</v>
      </c>
    </row>
    <row r="27" customFormat="false" ht="12.75" hidden="false" customHeight="false" outlineLevel="0" collapsed="false">
      <c r="A27" s="735" t="s">
        <v>855</v>
      </c>
      <c r="B27" s="736" t="s">
        <v>856</v>
      </c>
      <c r="C27" s="737" t="n">
        <v>1992</v>
      </c>
      <c r="D27" s="737" t="n">
        <v>0</v>
      </c>
      <c r="E27" s="737" t="n">
        <v>807</v>
      </c>
    </row>
    <row r="28" customFormat="false" ht="12.75" hidden="false" customHeight="false" outlineLevel="0" collapsed="false">
      <c r="A28" s="735" t="s">
        <v>857</v>
      </c>
      <c r="B28" s="736" t="s">
        <v>858</v>
      </c>
      <c r="C28" s="737" t="n">
        <f aca="false">C24+C27</f>
        <v>358191891</v>
      </c>
      <c r="D28" s="737" t="n">
        <v>0</v>
      </c>
      <c r="E28" s="737" t="n">
        <f aca="false">E24+E27</f>
        <v>-55092175</v>
      </c>
    </row>
    <row r="29" customFormat="false" ht="12.75" hidden="false" customHeight="false" outlineLevel="0" collapsed="false">
      <c r="A29" s="738"/>
      <c r="B29" s="739"/>
      <c r="C29" s="740"/>
      <c r="D29" s="740"/>
      <c r="E29" s="740"/>
    </row>
    <row r="30" customFormat="false" ht="12.75" hidden="false" customHeight="false" outlineLevel="0" collapsed="false">
      <c r="A30" s="741"/>
      <c r="B30" s="742"/>
      <c r="C30" s="743"/>
      <c r="D30" s="743"/>
      <c r="E30" s="743"/>
    </row>
    <row r="31" customFormat="false" ht="12.75" hidden="false" customHeight="false" outlineLevel="0" collapsed="false">
      <c r="A31" s="741"/>
      <c r="B31" s="742"/>
      <c r="C31" s="743"/>
      <c r="D31" s="743"/>
      <c r="E31" s="743"/>
    </row>
    <row r="32" customFormat="false" ht="12.75" hidden="false" customHeight="false" outlineLevel="0" collapsed="false">
      <c r="A32" s="741"/>
      <c r="B32" s="742"/>
      <c r="C32" s="743"/>
      <c r="D32" s="743"/>
      <c r="E32" s="743"/>
    </row>
    <row r="33" customFormat="false" ht="12.75" hidden="false" customHeight="false" outlineLevel="0" collapsed="false">
      <c r="A33" s="741"/>
      <c r="B33" s="742"/>
      <c r="C33" s="743"/>
      <c r="D33" s="743"/>
      <c r="E33" s="74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askút Nagyközségi Önkormányzat &amp;R16. melléklet a 10/2020. (VII. 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4" width="7.65"/>
    <col collapsed="false" customWidth="true" hidden="false" outlineLevel="0" max="2" min="2" style="744" width="27.49"/>
    <col collapsed="false" customWidth="true" hidden="false" outlineLevel="0" max="9" min="3" style="744" width="14.82"/>
    <col collapsed="false" customWidth="false" hidden="false" outlineLevel="0" max="257" min="10" style="744" width="9.32"/>
  </cols>
  <sheetData>
    <row r="1" s="746" customFormat="true" ht="29.25" hidden="false" customHeight="true" outlineLevel="0" collapsed="false">
      <c r="A1" s="745" t="s">
        <v>859</v>
      </c>
      <c r="B1" s="745"/>
      <c r="C1" s="745"/>
      <c r="D1" s="745"/>
      <c r="E1" s="745"/>
      <c r="F1" s="745"/>
      <c r="G1" s="745"/>
      <c r="H1" s="745"/>
      <c r="I1" s="745"/>
    </row>
    <row r="2" s="746" customFormat="true" ht="135" hidden="false" customHeight="false" outlineLevel="0" collapsed="false">
      <c r="A2" s="747" t="s">
        <v>807</v>
      </c>
      <c r="B2" s="747" t="s">
        <v>302</v>
      </c>
      <c r="C2" s="747" t="s">
        <v>860</v>
      </c>
      <c r="D2" s="747" t="s">
        <v>861</v>
      </c>
      <c r="E2" s="747" t="s">
        <v>862</v>
      </c>
      <c r="F2" s="747" t="s">
        <v>863</v>
      </c>
      <c r="G2" s="747" t="s">
        <v>864</v>
      </c>
      <c r="H2" s="747" t="s">
        <v>865</v>
      </c>
      <c r="I2" s="747" t="s">
        <v>866</v>
      </c>
    </row>
    <row r="3" s="746" customFormat="true" ht="15" hidden="false" customHeight="false" outlineLevel="0" collapsed="false">
      <c r="A3" s="747" t="n">
        <v>1</v>
      </c>
      <c r="B3" s="747" t="n">
        <v>2</v>
      </c>
      <c r="C3" s="747" t="n">
        <v>3</v>
      </c>
      <c r="D3" s="747" t="n">
        <v>4</v>
      </c>
      <c r="E3" s="747" t="n">
        <v>5</v>
      </c>
      <c r="F3" s="747" t="n">
        <v>6</v>
      </c>
      <c r="G3" s="747" t="n">
        <v>7</v>
      </c>
      <c r="H3" s="747" t="n">
        <v>8</v>
      </c>
      <c r="I3" s="747" t="n">
        <v>9</v>
      </c>
    </row>
    <row r="4" customFormat="false" ht="38.25" hidden="false" customHeight="false" outlineLevel="0" collapsed="false">
      <c r="A4" s="748" t="s">
        <v>495</v>
      </c>
      <c r="B4" s="749" t="s">
        <v>867</v>
      </c>
      <c r="C4" s="750" t="n">
        <v>0</v>
      </c>
      <c r="D4" s="750" t="n">
        <v>0</v>
      </c>
      <c r="E4" s="750" t="n">
        <v>7408000</v>
      </c>
      <c r="F4" s="750" t="n">
        <v>10472000</v>
      </c>
      <c r="G4" s="750" t="n">
        <v>0</v>
      </c>
      <c r="H4" s="750" t="n">
        <v>0</v>
      </c>
      <c r="I4" s="750" t="n">
        <v>17880000</v>
      </c>
    </row>
    <row r="5" customFormat="false" ht="25.5" hidden="false" customHeight="false" outlineLevel="0" collapsed="false">
      <c r="A5" s="748" t="s">
        <v>849</v>
      </c>
      <c r="B5" s="749" t="s">
        <v>868</v>
      </c>
      <c r="C5" s="750" t="n">
        <v>0</v>
      </c>
      <c r="D5" s="750" t="n">
        <v>0</v>
      </c>
      <c r="E5" s="750" t="n">
        <v>7408000</v>
      </c>
      <c r="F5" s="750" t="n">
        <v>10472000</v>
      </c>
      <c r="G5" s="750" t="n">
        <v>0</v>
      </c>
      <c r="H5" s="750" t="n">
        <v>0</v>
      </c>
      <c r="I5" s="750" t="n">
        <v>17880000</v>
      </c>
    </row>
    <row r="6" customFormat="false" ht="51" hidden="false" customHeight="false" outlineLevel="0" collapsed="false">
      <c r="A6" s="751" t="s">
        <v>869</v>
      </c>
      <c r="B6" s="752" t="s">
        <v>870</v>
      </c>
      <c r="C6" s="753" t="n">
        <v>0</v>
      </c>
      <c r="D6" s="753" t="n">
        <v>0</v>
      </c>
      <c r="E6" s="753" t="n">
        <v>3</v>
      </c>
      <c r="F6" s="753" t="n">
        <v>1</v>
      </c>
      <c r="G6" s="753" t="n">
        <v>0</v>
      </c>
      <c r="H6" s="753" t="n">
        <v>0</v>
      </c>
      <c r="I6" s="753" t="n">
        <v>4</v>
      </c>
    </row>
    <row r="7" customFormat="false" ht="38.25" hidden="false" customHeight="false" outlineLevel="0" collapsed="false">
      <c r="A7" s="751" t="s">
        <v>871</v>
      </c>
      <c r="B7" s="752" t="s">
        <v>872</v>
      </c>
      <c r="C7" s="753" t="n">
        <v>0</v>
      </c>
      <c r="D7" s="753" t="n">
        <v>0</v>
      </c>
      <c r="E7" s="753" t="n">
        <v>3</v>
      </c>
      <c r="F7" s="753" t="n">
        <v>1</v>
      </c>
      <c r="G7" s="753" t="n">
        <v>0</v>
      </c>
      <c r="H7" s="753" t="n">
        <v>0</v>
      </c>
      <c r="I7" s="753" t="n">
        <v>4</v>
      </c>
    </row>
  </sheetData>
  <mergeCells count="1">
    <mergeCell ref="A1:I1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Vaskút Nagyközségi Önkormányzat&amp;R&amp;"Arial CE,Regular"17. melléklet a 10/2020. (VII. 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9" width="6.15"/>
    <col collapsed="false" customWidth="true" hidden="false" outlineLevel="0" max="2" min="2" style="754" width="48.15"/>
    <col collapsed="false" customWidth="true" hidden="false" outlineLevel="0" max="3" min="3" style="729" width="12.32"/>
    <col collapsed="false" customWidth="true" hidden="false" outlineLevel="0" max="30" min="4" style="729" width="10.82"/>
    <col collapsed="false" customWidth="true" hidden="false" outlineLevel="0" max="31" min="31" style="729" width="9.99"/>
    <col collapsed="false" customWidth="false" hidden="false" outlineLevel="0" max="257" min="32" style="729" width="9.32"/>
  </cols>
  <sheetData>
    <row r="1" s="756" customFormat="true" ht="93" hidden="false" customHeight="true" outlineLevel="0" collapsed="false">
      <c r="A1" s="755" t="s">
        <v>807</v>
      </c>
      <c r="B1" s="755" t="s">
        <v>302</v>
      </c>
      <c r="C1" s="755" t="s">
        <v>465</v>
      </c>
      <c r="D1" s="755" t="s">
        <v>873</v>
      </c>
      <c r="E1" s="755" t="s">
        <v>874</v>
      </c>
      <c r="F1" s="755" t="s">
        <v>875</v>
      </c>
      <c r="G1" s="755" t="s">
        <v>876</v>
      </c>
      <c r="H1" s="755" t="s">
        <v>877</v>
      </c>
      <c r="I1" s="755" t="s">
        <v>878</v>
      </c>
      <c r="J1" s="755" t="s">
        <v>879</v>
      </c>
      <c r="K1" s="755" t="s">
        <v>880</v>
      </c>
      <c r="L1" s="755" t="s">
        <v>881</v>
      </c>
      <c r="M1" s="755" t="s">
        <v>882</v>
      </c>
      <c r="N1" s="755" t="s">
        <v>883</v>
      </c>
      <c r="O1" s="755" t="s">
        <v>884</v>
      </c>
      <c r="P1" s="755" t="s">
        <v>885</v>
      </c>
      <c r="Q1" s="755" t="s">
        <v>886</v>
      </c>
      <c r="R1" s="755" t="s">
        <v>887</v>
      </c>
      <c r="S1" s="755" t="s">
        <v>888</v>
      </c>
      <c r="T1" s="755" t="s">
        <v>889</v>
      </c>
      <c r="U1" s="755" t="s">
        <v>890</v>
      </c>
      <c r="V1" s="755" t="s">
        <v>891</v>
      </c>
      <c r="W1" s="755" t="s">
        <v>892</v>
      </c>
      <c r="X1" s="755" t="s">
        <v>893</v>
      </c>
      <c r="Y1" s="755" t="s">
        <v>894</v>
      </c>
      <c r="Z1" s="755" t="s">
        <v>895</v>
      </c>
      <c r="AA1" s="755" t="s">
        <v>896</v>
      </c>
      <c r="AB1" s="755" t="s">
        <v>897</v>
      </c>
      <c r="AC1" s="755" t="s">
        <v>898</v>
      </c>
      <c r="AD1" s="755" t="s">
        <v>899</v>
      </c>
      <c r="AE1" s="755" t="s">
        <v>900</v>
      </c>
    </row>
    <row r="2" s="760" customFormat="true" ht="10.5" hidden="false" customHeight="false" outlineLevel="0" collapsed="false">
      <c r="A2" s="757" t="s">
        <v>495</v>
      </c>
      <c r="B2" s="758" t="s">
        <v>901</v>
      </c>
      <c r="C2" s="759" t="n">
        <v>41793438</v>
      </c>
      <c r="D2" s="759" t="n">
        <v>0</v>
      </c>
      <c r="E2" s="759" t="n">
        <v>0</v>
      </c>
      <c r="F2" s="759" t="n">
        <v>0</v>
      </c>
      <c r="G2" s="759" t="n">
        <v>0</v>
      </c>
      <c r="H2" s="759" t="n">
        <v>0</v>
      </c>
      <c r="I2" s="759" t="n">
        <v>16986170</v>
      </c>
      <c r="J2" s="759" t="n">
        <v>0</v>
      </c>
      <c r="K2" s="759" t="n">
        <v>0</v>
      </c>
      <c r="L2" s="759" t="n">
        <v>0</v>
      </c>
      <c r="M2" s="759" t="n">
        <v>0</v>
      </c>
      <c r="N2" s="759" t="n">
        <v>0</v>
      </c>
      <c r="O2" s="759" t="n">
        <v>0</v>
      </c>
      <c r="P2" s="759" t="n">
        <v>2321500</v>
      </c>
      <c r="Q2" s="759" t="n">
        <v>1777000</v>
      </c>
      <c r="R2" s="759" t="n">
        <v>0</v>
      </c>
      <c r="S2" s="759" t="n">
        <v>7663863</v>
      </c>
      <c r="T2" s="759" t="n">
        <v>0</v>
      </c>
      <c r="U2" s="759" t="n">
        <v>0</v>
      </c>
      <c r="V2" s="759" t="n">
        <v>2661900</v>
      </c>
      <c r="W2" s="759" t="n">
        <v>0</v>
      </c>
      <c r="X2" s="759" t="n">
        <v>0</v>
      </c>
      <c r="Y2" s="759" t="n">
        <v>0</v>
      </c>
      <c r="Z2" s="759" t="n">
        <v>5021729</v>
      </c>
      <c r="AA2" s="759" t="n">
        <v>2354559</v>
      </c>
      <c r="AB2" s="759" t="n">
        <v>0</v>
      </c>
      <c r="AC2" s="759" t="n">
        <v>0</v>
      </c>
      <c r="AD2" s="759" t="n">
        <v>3006717</v>
      </c>
      <c r="AE2" s="759" t="n">
        <v>0</v>
      </c>
    </row>
    <row r="3" s="760" customFormat="true" ht="10.5" hidden="false" customHeight="false" outlineLevel="0" collapsed="false">
      <c r="A3" s="757" t="s">
        <v>812</v>
      </c>
      <c r="B3" s="758" t="s">
        <v>902</v>
      </c>
      <c r="C3" s="759" t="n">
        <v>1040602</v>
      </c>
      <c r="D3" s="759" t="n">
        <v>0</v>
      </c>
      <c r="E3" s="759" t="n">
        <v>0</v>
      </c>
      <c r="F3" s="759" t="n">
        <v>0</v>
      </c>
      <c r="G3" s="759" t="n">
        <v>0</v>
      </c>
      <c r="H3" s="759" t="n">
        <v>0</v>
      </c>
      <c r="I3" s="759" t="n">
        <v>0</v>
      </c>
      <c r="J3" s="759" t="n">
        <v>0</v>
      </c>
      <c r="K3" s="759" t="n">
        <v>0</v>
      </c>
      <c r="L3" s="759" t="n">
        <v>0</v>
      </c>
      <c r="M3" s="759" t="n">
        <v>0</v>
      </c>
      <c r="N3" s="759" t="n">
        <v>0</v>
      </c>
      <c r="O3" s="759" t="n">
        <v>0</v>
      </c>
      <c r="P3" s="759" t="n">
        <v>150376</v>
      </c>
      <c r="Q3" s="759" t="n">
        <v>60000</v>
      </c>
      <c r="R3" s="759" t="n">
        <v>0</v>
      </c>
      <c r="S3" s="759" t="n">
        <v>260000</v>
      </c>
      <c r="T3" s="759" t="n">
        <v>0</v>
      </c>
      <c r="U3" s="759" t="n">
        <v>0</v>
      </c>
      <c r="V3" s="759" t="n">
        <v>70000</v>
      </c>
      <c r="W3" s="759" t="n">
        <v>0</v>
      </c>
      <c r="X3" s="759" t="n">
        <v>0</v>
      </c>
      <c r="Y3" s="759" t="n">
        <v>0</v>
      </c>
      <c r="Z3" s="759" t="n">
        <v>280226</v>
      </c>
      <c r="AA3" s="759" t="n">
        <v>70000</v>
      </c>
      <c r="AB3" s="759" t="n">
        <v>0</v>
      </c>
      <c r="AC3" s="759" t="n">
        <v>0</v>
      </c>
      <c r="AD3" s="759" t="n">
        <v>150000</v>
      </c>
      <c r="AE3" s="759" t="n">
        <v>0</v>
      </c>
    </row>
    <row r="4" s="760" customFormat="true" ht="10.5" hidden="false" customHeight="false" outlineLevel="0" collapsed="false">
      <c r="A4" s="757" t="s">
        <v>903</v>
      </c>
      <c r="B4" s="758" t="s">
        <v>904</v>
      </c>
      <c r="C4" s="759" t="n">
        <v>655600</v>
      </c>
      <c r="D4" s="759" t="n">
        <v>0</v>
      </c>
      <c r="E4" s="759" t="n">
        <v>0</v>
      </c>
      <c r="F4" s="759" t="n">
        <v>0</v>
      </c>
      <c r="G4" s="759" t="n">
        <v>0</v>
      </c>
      <c r="H4" s="759" t="n">
        <v>0</v>
      </c>
      <c r="I4" s="759" t="n">
        <v>0</v>
      </c>
      <c r="J4" s="759" t="n">
        <v>0</v>
      </c>
      <c r="K4" s="759" t="n">
        <v>0</v>
      </c>
      <c r="L4" s="759" t="n">
        <v>0</v>
      </c>
      <c r="M4" s="759" t="n">
        <v>0</v>
      </c>
      <c r="N4" s="759" t="n">
        <v>0</v>
      </c>
      <c r="O4" s="759" t="n">
        <v>0</v>
      </c>
      <c r="P4" s="759" t="n">
        <v>0</v>
      </c>
      <c r="Q4" s="759" t="n">
        <v>0</v>
      </c>
      <c r="R4" s="759" t="n">
        <v>0</v>
      </c>
      <c r="S4" s="759" t="n">
        <v>655600</v>
      </c>
      <c r="T4" s="759" t="n">
        <v>0</v>
      </c>
      <c r="U4" s="759" t="n">
        <v>0</v>
      </c>
      <c r="V4" s="759" t="n">
        <v>0</v>
      </c>
      <c r="W4" s="759" t="n">
        <v>0</v>
      </c>
      <c r="X4" s="759" t="n">
        <v>0</v>
      </c>
      <c r="Y4" s="759" t="n">
        <v>0</v>
      </c>
      <c r="Z4" s="759" t="n">
        <v>0</v>
      </c>
      <c r="AA4" s="759" t="n">
        <v>0</v>
      </c>
      <c r="AB4" s="759" t="n">
        <v>0</v>
      </c>
      <c r="AC4" s="759" t="n">
        <v>0</v>
      </c>
      <c r="AD4" s="759" t="n">
        <v>0</v>
      </c>
      <c r="AE4" s="759" t="n">
        <v>0</v>
      </c>
    </row>
    <row r="5" s="760" customFormat="true" ht="10.5" hidden="false" customHeight="false" outlineLevel="0" collapsed="false">
      <c r="A5" s="757" t="s">
        <v>819</v>
      </c>
      <c r="B5" s="758" t="s">
        <v>905</v>
      </c>
      <c r="C5" s="759" t="n">
        <v>239495</v>
      </c>
      <c r="D5" s="759" t="n">
        <v>0</v>
      </c>
      <c r="E5" s="759" t="n">
        <v>0</v>
      </c>
      <c r="F5" s="759" t="n">
        <v>0</v>
      </c>
      <c r="G5" s="759" t="n">
        <v>0</v>
      </c>
      <c r="H5" s="759" t="n">
        <v>0</v>
      </c>
      <c r="I5" s="759" t="n">
        <v>0</v>
      </c>
      <c r="J5" s="759" t="n">
        <v>0</v>
      </c>
      <c r="K5" s="759" t="n">
        <v>0</v>
      </c>
      <c r="L5" s="759" t="n">
        <v>0</v>
      </c>
      <c r="M5" s="759" t="n">
        <v>0</v>
      </c>
      <c r="N5" s="759" t="n">
        <v>0</v>
      </c>
      <c r="O5" s="759" t="n">
        <v>0</v>
      </c>
      <c r="P5" s="759" t="n">
        <v>0</v>
      </c>
      <c r="Q5" s="759" t="n">
        <v>0</v>
      </c>
      <c r="R5" s="759" t="n">
        <v>0</v>
      </c>
      <c r="S5" s="759" t="n">
        <v>146520</v>
      </c>
      <c r="T5" s="759" t="n">
        <v>0</v>
      </c>
      <c r="U5" s="759" t="n">
        <v>0</v>
      </c>
      <c r="V5" s="759" t="n">
        <v>0</v>
      </c>
      <c r="W5" s="759" t="n">
        <v>0</v>
      </c>
      <c r="X5" s="759" t="n">
        <v>0</v>
      </c>
      <c r="Y5" s="759" t="n">
        <v>0</v>
      </c>
      <c r="Z5" s="759" t="n">
        <v>92975</v>
      </c>
      <c r="AA5" s="759" t="n">
        <v>0</v>
      </c>
      <c r="AB5" s="759" t="n">
        <v>0</v>
      </c>
      <c r="AC5" s="759" t="n">
        <v>0</v>
      </c>
      <c r="AD5" s="759" t="n">
        <v>0</v>
      </c>
      <c r="AE5" s="759" t="n">
        <v>0</v>
      </c>
    </row>
    <row r="6" s="760" customFormat="true" ht="11.25" hidden="false" customHeight="true" outlineLevel="0" collapsed="false">
      <c r="A6" s="757" t="s">
        <v>821</v>
      </c>
      <c r="B6" s="758" t="s">
        <v>906</v>
      </c>
      <c r="C6" s="759" t="n">
        <v>96000</v>
      </c>
      <c r="D6" s="759" t="n">
        <v>0</v>
      </c>
      <c r="E6" s="759" t="n">
        <v>0</v>
      </c>
      <c r="F6" s="759" t="n">
        <v>0</v>
      </c>
      <c r="G6" s="759" t="n">
        <v>0</v>
      </c>
      <c r="H6" s="759" t="n">
        <v>0</v>
      </c>
      <c r="I6" s="759" t="n">
        <v>0</v>
      </c>
      <c r="J6" s="759" t="n">
        <v>0</v>
      </c>
      <c r="K6" s="759" t="n">
        <v>0</v>
      </c>
      <c r="L6" s="759" t="n">
        <v>0</v>
      </c>
      <c r="M6" s="759" t="n">
        <v>0</v>
      </c>
      <c r="N6" s="759" t="n">
        <v>0</v>
      </c>
      <c r="O6" s="759" t="n">
        <v>0</v>
      </c>
      <c r="P6" s="759" t="n">
        <v>0</v>
      </c>
      <c r="Q6" s="759" t="n">
        <v>12000</v>
      </c>
      <c r="R6" s="759" t="n">
        <v>0</v>
      </c>
      <c r="S6" s="759" t="n">
        <v>24000</v>
      </c>
      <c r="T6" s="759" t="n">
        <v>0</v>
      </c>
      <c r="U6" s="759" t="n">
        <v>0</v>
      </c>
      <c r="V6" s="759" t="n">
        <v>12000</v>
      </c>
      <c r="W6" s="759" t="n">
        <v>0</v>
      </c>
      <c r="X6" s="759" t="n">
        <v>0</v>
      </c>
      <c r="Y6" s="759" t="n">
        <v>0</v>
      </c>
      <c r="Z6" s="759" t="n">
        <v>24000</v>
      </c>
      <c r="AA6" s="759" t="n">
        <v>12000</v>
      </c>
      <c r="AB6" s="759" t="n">
        <v>0</v>
      </c>
      <c r="AC6" s="759" t="n">
        <v>0</v>
      </c>
      <c r="AD6" s="759" t="n">
        <v>12000</v>
      </c>
      <c r="AE6" s="759" t="n">
        <v>0</v>
      </c>
    </row>
    <row r="7" s="761" customFormat="true" ht="10.5" hidden="false" customHeight="false" outlineLevel="0" collapsed="false">
      <c r="A7" s="757" t="s">
        <v>827</v>
      </c>
      <c r="B7" s="758" t="s">
        <v>907</v>
      </c>
      <c r="C7" s="759" t="n">
        <v>383138</v>
      </c>
      <c r="D7" s="759" t="n">
        <v>0</v>
      </c>
      <c r="E7" s="759" t="n">
        <v>0</v>
      </c>
      <c r="F7" s="759" t="n">
        <v>0</v>
      </c>
      <c r="G7" s="759" t="n">
        <v>0</v>
      </c>
      <c r="H7" s="759" t="n">
        <v>0</v>
      </c>
      <c r="I7" s="759" t="n">
        <v>205472</v>
      </c>
      <c r="J7" s="759" t="n">
        <v>0</v>
      </c>
      <c r="K7" s="759" t="n">
        <v>0</v>
      </c>
      <c r="L7" s="759" t="n">
        <v>0</v>
      </c>
      <c r="M7" s="759" t="n">
        <v>0</v>
      </c>
      <c r="N7" s="759" t="n">
        <v>0</v>
      </c>
      <c r="O7" s="759" t="n">
        <v>0</v>
      </c>
      <c r="P7" s="759" t="n">
        <v>0</v>
      </c>
      <c r="Q7" s="759" t="n">
        <v>0</v>
      </c>
      <c r="R7" s="759" t="n">
        <v>0</v>
      </c>
      <c r="S7" s="759" t="n">
        <v>92382</v>
      </c>
      <c r="T7" s="759" t="n">
        <v>0</v>
      </c>
      <c r="U7" s="759" t="n">
        <v>0</v>
      </c>
      <c r="V7" s="759" t="n">
        <v>0</v>
      </c>
      <c r="W7" s="759" t="n">
        <v>0</v>
      </c>
      <c r="X7" s="759" t="n">
        <v>0</v>
      </c>
      <c r="Y7" s="759" t="n">
        <v>0</v>
      </c>
      <c r="Z7" s="759" t="n">
        <v>27491</v>
      </c>
      <c r="AA7" s="759" t="n">
        <v>31023</v>
      </c>
      <c r="AB7" s="759" t="n">
        <v>0</v>
      </c>
      <c r="AC7" s="759" t="n">
        <v>0</v>
      </c>
      <c r="AD7" s="759" t="n">
        <v>26770</v>
      </c>
      <c r="AE7" s="759" t="n">
        <v>0</v>
      </c>
    </row>
    <row r="8" s="760" customFormat="true" ht="10.5" hidden="false" customHeight="false" outlineLevel="0" collapsed="false">
      <c r="A8" s="757" t="s">
        <v>831</v>
      </c>
      <c r="B8" s="758" t="s">
        <v>908</v>
      </c>
      <c r="C8" s="759" t="n">
        <v>44208273</v>
      </c>
      <c r="D8" s="759" t="n">
        <v>0</v>
      </c>
      <c r="E8" s="759" t="n">
        <v>0</v>
      </c>
      <c r="F8" s="759" t="n">
        <v>0</v>
      </c>
      <c r="G8" s="759" t="n">
        <v>0</v>
      </c>
      <c r="H8" s="759" t="n">
        <v>0</v>
      </c>
      <c r="I8" s="759" t="n">
        <v>17191642</v>
      </c>
      <c r="J8" s="759" t="n">
        <v>0</v>
      </c>
      <c r="K8" s="759" t="n">
        <v>0</v>
      </c>
      <c r="L8" s="759" t="n">
        <v>0</v>
      </c>
      <c r="M8" s="759" t="n">
        <v>0</v>
      </c>
      <c r="N8" s="759" t="n">
        <v>0</v>
      </c>
      <c r="O8" s="759" t="n">
        <v>0</v>
      </c>
      <c r="P8" s="759" t="n">
        <v>2471876</v>
      </c>
      <c r="Q8" s="759" t="n">
        <v>1849000</v>
      </c>
      <c r="R8" s="759" t="n">
        <v>0</v>
      </c>
      <c r="S8" s="759" t="n">
        <v>8842365</v>
      </c>
      <c r="T8" s="759" t="n">
        <v>0</v>
      </c>
      <c r="U8" s="759" t="n">
        <v>0</v>
      </c>
      <c r="V8" s="759" t="n">
        <v>2743900</v>
      </c>
      <c r="W8" s="759" t="n">
        <v>0</v>
      </c>
      <c r="X8" s="759" t="n">
        <v>0</v>
      </c>
      <c r="Y8" s="759" t="n">
        <v>0</v>
      </c>
      <c r="Z8" s="759" t="n">
        <v>5446421</v>
      </c>
      <c r="AA8" s="759" t="n">
        <v>2467582</v>
      </c>
      <c r="AB8" s="759" t="n">
        <v>0</v>
      </c>
      <c r="AC8" s="759" t="n">
        <v>0</v>
      </c>
      <c r="AD8" s="759" t="n">
        <v>3195487</v>
      </c>
      <c r="AE8" s="759" t="n">
        <v>0</v>
      </c>
    </row>
    <row r="9" s="760" customFormat="true" ht="10.5" hidden="false" customHeight="false" outlineLevel="0" collapsed="false">
      <c r="A9" s="757" t="s">
        <v>833</v>
      </c>
      <c r="B9" s="758" t="s">
        <v>909</v>
      </c>
      <c r="C9" s="759" t="n">
        <v>11168446</v>
      </c>
      <c r="D9" s="759" t="n">
        <v>11168446</v>
      </c>
      <c r="E9" s="759" t="n">
        <v>0</v>
      </c>
      <c r="F9" s="759" t="n">
        <v>0</v>
      </c>
      <c r="G9" s="759" t="n">
        <v>0</v>
      </c>
      <c r="H9" s="759" t="n">
        <v>0</v>
      </c>
      <c r="I9" s="759" t="n">
        <v>0</v>
      </c>
      <c r="J9" s="759" t="n">
        <v>0</v>
      </c>
      <c r="K9" s="759" t="n">
        <v>0</v>
      </c>
      <c r="L9" s="759" t="n">
        <v>0</v>
      </c>
      <c r="M9" s="759" t="n">
        <v>0</v>
      </c>
      <c r="N9" s="759" t="n">
        <v>0</v>
      </c>
      <c r="O9" s="759" t="n">
        <v>0</v>
      </c>
      <c r="P9" s="759" t="n">
        <v>0</v>
      </c>
      <c r="Q9" s="759" t="n">
        <v>0</v>
      </c>
      <c r="R9" s="759" t="n">
        <v>0</v>
      </c>
      <c r="S9" s="759" t="n">
        <v>0</v>
      </c>
      <c r="T9" s="759" t="n">
        <v>0</v>
      </c>
      <c r="U9" s="759" t="n">
        <v>0</v>
      </c>
      <c r="V9" s="759" t="n">
        <v>0</v>
      </c>
      <c r="W9" s="759" t="n">
        <v>0</v>
      </c>
      <c r="X9" s="759" t="n">
        <v>0</v>
      </c>
      <c r="Y9" s="759" t="n">
        <v>0</v>
      </c>
      <c r="Z9" s="759" t="n">
        <v>0</v>
      </c>
      <c r="AA9" s="759" t="n">
        <v>0</v>
      </c>
      <c r="AB9" s="759" t="n">
        <v>0</v>
      </c>
      <c r="AC9" s="759" t="n">
        <v>0</v>
      </c>
      <c r="AD9" s="759" t="n">
        <v>0</v>
      </c>
      <c r="AE9" s="759" t="n">
        <v>0</v>
      </c>
    </row>
    <row r="10" s="760" customFormat="true" ht="10.5" hidden="false" customHeight="false" outlineLevel="0" collapsed="false">
      <c r="A10" s="757" t="s">
        <v>837</v>
      </c>
      <c r="B10" s="758" t="s">
        <v>910</v>
      </c>
      <c r="C10" s="759" t="n">
        <v>2913269</v>
      </c>
      <c r="D10" s="759" t="n">
        <v>420545</v>
      </c>
      <c r="E10" s="759" t="n">
        <v>0</v>
      </c>
      <c r="F10" s="759" t="n">
        <v>0</v>
      </c>
      <c r="G10" s="759" t="n">
        <v>0</v>
      </c>
      <c r="H10" s="759" t="n">
        <v>0</v>
      </c>
      <c r="I10" s="759" t="n">
        <v>0</v>
      </c>
      <c r="J10" s="759" t="n">
        <v>0</v>
      </c>
      <c r="K10" s="759" t="n">
        <v>0</v>
      </c>
      <c r="L10" s="759" t="n">
        <v>385333</v>
      </c>
      <c r="M10" s="759" t="n">
        <v>0</v>
      </c>
      <c r="N10" s="759" t="n">
        <v>0</v>
      </c>
      <c r="O10" s="759" t="n">
        <v>0</v>
      </c>
      <c r="P10" s="759" t="n">
        <v>3000</v>
      </c>
      <c r="Q10" s="759" t="n">
        <v>0</v>
      </c>
      <c r="R10" s="759" t="n">
        <v>0</v>
      </c>
      <c r="S10" s="759" t="n">
        <v>4221</v>
      </c>
      <c r="T10" s="759" t="n">
        <v>0</v>
      </c>
      <c r="U10" s="759" t="n">
        <v>0</v>
      </c>
      <c r="V10" s="759" t="n">
        <v>0</v>
      </c>
      <c r="W10" s="759" t="n">
        <v>690685</v>
      </c>
      <c r="X10" s="759" t="n">
        <v>1409485</v>
      </c>
      <c r="Y10" s="759" t="n">
        <v>0</v>
      </c>
      <c r="Z10" s="759" t="n">
        <v>0</v>
      </c>
      <c r="AA10" s="759" t="n">
        <v>0</v>
      </c>
      <c r="AB10" s="759" t="n">
        <v>0</v>
      </c>
      <c r="AC10" s="759" t="n">
        <v>0</v>
      </c>
      <c r="AD10" s="759" t="n">
        <v>0</v>
      </c>
      <c r="AE10" s="759" t="n">
        <v>0</v>
      </c>
    </row>
    <row r="11" s="760" customFormat="true" ht="10.5" hidden="false" customHeight="false" outlineLevel="0" collapsed="false">
      <c r="A11" s="757" t="s">
        <v>839</v>
      </c>
      <c r="B11" s="758" t="s">
        <v>911</v>
      </c>
      <c r="C11" s="759" t="n">
        <v>14081715</v>
      </c>
      <c r="D11" s="759" t="n">
        <v>11588991</v>
      </c>
      <c r="E11" s="759" t="n">
        <v>0</v>
      </c>
      <c r="F11" s="759" t="n">
        <v>0</v>
      </c>
      <c r="G11" s="759" t="n">
        <v>0</v>
      </c>
      <c r="H11" s="759" t="n">
        <v>0</v>
      </c>
      <c r="I11" s="759" t="n">
        <v>0</v>
      </c>
      <c r="J11" s="759" t="n">
        <v>0</v>
      </c>
      <c r="K11" s="759" t="n">
        <v>0</v>
      </c>
      <c r="L11" s="759" t="n">
        <v>385333</v>
      </c>
      <c r="M11" s="759" t="n">
        <v>0</v>
      </c>
      <c r="N11" s="759" t="n">
        <v>0</v>
      </c>
      <c r="O11" s="759" t="n">
        <v>0</v>
      </c>
      <c r="P11" s="759" t="n">
        <v>3000</v>
      </c>
      <c r="Q11" s="759" t="n">
        <v>0</v>
      </c>
      <c r="R11" s="759" t="n">
        <v>0</v>
      </c>
      <c r="S11" s="759" t="n">
        <v>4221</v>
      </c>
      <c r="T11" s="759" t="n">
        <v>0</v>
      </c>
      <c r="U11" s="759" t="n">
        <v>0</v>
      </c>
      <c r="V11" s="759" t="n">
        <v>0</v>
      </c>
      <c r="W11" s="759" t="n">
        <v>690685</v>
      </c>
      <c r="X11" s="759" t="n">
        <v>1409485</v>
      </c>
      <c r="Y11" s="759" t="n">
        <v>0</v>
      </c>
      <c r="Z11" s="759" t="n">
        <v>0</v>
      </c>
      <c r="AA11" s="759" t="n">
        <v>0</v>
      </c>
      <c r="AB11" s="759" t="n">
        <v>0</v>
      </c>
      <c r="AC11" s="759" t="n">
        <v>0</v>
      </c>
      <c r="AD11" s="759" t="n">
        <v>0</v>
      </c>
      <c r="AE11" s="759" t="n">
        <v>0</v>
      </c>
    </row>
    <row r="12" s="760" customFormat="true" ht="10.5" hidden="false" customHeight="false" outlineLevel="0" collapsed="false">
      <c r="A12" s="762" t="s">
        <v>841</v>
      </c>
      <c r="B12" s="763" t="s">
        <v>912</v>
      </c>
      <c r="C12" s="764" t="n">
        <v>58289988</v>
      </c>
      <c r="D12" s="764" t="n">
        <v>11588991</v>
      </c>
      <c r="E12" s="764" t="n">
        <v>0</v>
      </c>
      <c r="F12" s="764" t="n">
        <v>0</v>
      </c>
      <c r="G12" s="764" t="n">
        <v>0</v>
      </c>
      <c r="H12" s="764" t="n">
        <v>0</v>
      </c>
      <c r="I12" s="764" t="n">
        <v>17191642</v>
      </c>
      <c r="J12" s="764" t="n">
        <v>0</v>
      </c>
      <c r="K12" s="764" t="n">
        <v>0</v>
      </c>
      <c r="L12" s="764" t="n">
        <v>385333</v>
      </c>
      <c r="M12" s="764" t="n">
        <v>0</v>
      </c>
      <c r="N12" s="764" t="n">
        <v>0</v>
      </c>
      <c r="O12" s="764" t="n">
        <v>0</v>
      </c>
      <c r="P12" s="764" t="n">
        <v>2474876</v>
      </c>
      <c r="Q12" s="764" t="n">
        <v>1849000</v>
      </c>
      <c r="R12" s="764" t="n">
        <v>0</v>
      </c>
      <c r="S12" s="764" t="n">
        <v>8846586</v>
      </c>
      <c r="T12" s="764" t="n">
        <v>0</v>
      </c>
      <c r="U12" s="764" t="n">
        <v>0</v>
      </c>
      <c r="V12" s="764" t="n">
        <v>2743900</v>
      </c>
      <c r="W12" s="764" t="n">
        <v>690685</v>
      </c>
      <c r="X12" s="764" t="n">
        <v>1409485</v>
      </c>
      <c r="Y12" s="764" t="n">
        <v>0</v>
      </c>
      <c r="Z12" s="764" t="n">
        <v>5446421</v>
      </c>
      <c r="AA12" s="764" t="n">
        <v>2467582</v>
      </c>
      <c r="AB12" s="764" t="n">
        <v>0</v>
      </c>
      <c r="AC12" s="764" t="n">
        <v>0</v>
      </c>
      <c r="AD12" s="764" t="n">
        <v>3195487</v>
      </c>
      <c r="AE12" s="764" t="n">
        <v>0</v>
      </c>
    </row>
    <row r="13" s="760" customFormat="true" ht="18" hidden="false" customHeight="false" outlineLevel="0" collapsed="false">
      <c r="A13" s="762" t="s">
        <v>843</v>
      </c>
      <c r="B13" s="763" t="s">
        <v>913</v>
      </c>
      <c r="C13" s="764" t="n">
        <v>9264580</v>
      </c>
      <c r="D13" s="764" t="n">
        <v>2273153</v>
      </c>
      <c r="E13" s="764" t="n">
        <v>0</v>
      </c>
      <c r="F13" s="764" t="n">
        <v>0</v>
      </c>
      <c r="G13" s="764" t="n">
        <v>0</v>
      </c>
      <c r="H13" s="764" t="n">
        <v>0</v>
      </c>
      <c r="I13" s="764" t="n">
        <v>1677206</v>
      </c>
      <c r="J13" s="764" t="n">
        <v>0</v>
      </c>
      <c r="K13" s="764" t="n">
        <v>0</v>
      </c>
      <c r="L13" s="764" t="n">
        <v>0</v>
      </c>
      <c r="M13" s="764" t="n">
        <v>0</v>
      </c>
      <c r="N13" s="764" t="n">
        <v>0</v>
      </c>
      <c r="O13" s="764" t="n">
        <v>0</v>
      </c>
      <c r="P13" s="764" t="n">
        <v>455218</v>
      </c>
      <c r="Q13" s="764" t="n">
        <v>344215</v>
      </c>
      <c r="R13" s="764" t="n">
        <v>0</v>
      </c>
      <c r="S13" s="764" t="n">
        <v>1606427</v>
      </c>
      <c r="T13" s="764" t="n">
        <v>0</v>
      </c>
      <c r="U13" s="764" t="n">
        <v>0</v>
      </c>
      <c r="V13" s="764" t="n">
        <v>511201</v>
      </c>
      <c r="W13" s="764" t="n">
        <v>64798</v>
      </c>
      <c r="X13" s="764" t="n">
        <v>286094</v>
      </c>
      <c r="Y13" s="764" t="n">
        <v>0</v>
      </c>
      <c r="Z13" s="764" t="n">
        <v>999139</v>
      </c>
      <c r="AA13" s="764" t="n">
        <v>452746</v>
      </c>
      <c r="AB13" s="764" t="n">
        <v>0</v>
      </c>
      <c r="AC13" s="764" t="n">
        <v>0</v>
      </c>
      <c r="AD13" s="764" t="n">
        <v>594383</v>
      </c>
      <c r="AE13" s="764" t="n">
        <v>0</v>
      </c>
    </row>
    <row r="14" s="760" customFormat="true" ht="10.5" hidden="false" customHeight="false" outlineLevel="0" collapsed="false">
      <c r="A14" s="757" t="s">
        <v>845</v>
      </c>
      <c r="B14" s="758" t="s">
        <v>914</v>
      </c>
      <c r="C14" s="759" t="n">
        <v>8964551</v>
      </c>
      <c r="D14" s="759" t="n">
        <v>2151066</v>
      </c>
      <c r="E14" s="759" t="n">
        <v>0</v>
      </c>
      <c r="F14" s="759" t="n">
        <v>0</v>
      </c>
      <c r="G14" s="759" t="n">
        <v>0</v>
      </c>
      <c r="H14" s="759" t="n">
        <v>0</v>
      </c>
      <c r="I14" s="759" t="n">
        <v>1642711</v>
      </c>
      <c r="J14" s="759" t="n">
        <v>0</v>
      </c>
      <c r="K14" s="759" t="n">
        <v>0</v>
      </c>
      <c r="L14" s="759" t="n">
        <v>0</v>
      </c>
      <c r="M14" s="759" t="n">
        <v>0</v>
      </c>
      <c r="N14" s="759" t="n">
        <v>0</v>
      </c>
      <c r="O14" s="759" t="n">
        <v>0</v>
      </c>
      <c r="P14" s="759" t="n">
        <v>455218</v>
      </c>
      <c r="Q14" s="759" t="n">
        <v>344215</v>
      </c>
      <c r="R14" s="759" t="n">
        <v>0</v>
      </c>
      <c r="S14" s="759" t="n">
        <v>1605537</v>
      </c>
      <c r="T14" s="759" t="n">
        <v>0</v>
      </c>
      <c r="U14" s="759" t="n">
        <v>0</v>
      </c>
      <c r="V14" s="759" t="n">
        <v>511201</v>
      </c>
      <c r="W14" s="759" t="n">
        <v>35823</v>
      </c>
      <c r="X14" s="759" t="n">
        <v>174229</v>
      </c>
      <c r="Y14" s="759" t="n">
        <v>0</v>
      </c>
      <c r="Z14" s="759" t="n">
        <v>997422</v>
      </c>
      <c r="AA14" s="759" t="n">
        <v>452746</v>
      </c>
      <c r="AB14" s="759" t="n">
        <v>0</v>
      </c>
      <c r="AC14" s="759" t="n">
        <v>0</v>
      </c>
      <c r="AD14" s="759" t="n">
        <v>594383</v>
      </c>
      <c r="AE14" s="759" t="n">
        <v>0</v>
      </c>
    </row>
    <row r="15" s="760" customFormat="true" ht="11.25" hidden="false" customHeight="true" outlineLevel="0" collapsed="false">
      <c r="A15" s="757" t="s">
        <v>849</v>
      </c>
      <c r="B15" s="758" t="s">
        <v>915</v>
      </c>
      <c r="C15" s="759" t="n">
        <v>7020</v>
      </c>
      <c r="D15" s="759" t="n">
        <v>7020</v>
      </c>
      <c r="E15" s="759" t="n">
        <v>0</v>
      </c>
      <c r="F15" s="759" t="n">
        <v>0</v>
      </c>
      <c r="G15" s="759" t="n">
        <v>0</v>
      </c>
      <c r="H15" s="759" t="n">
        <v>0</v>
      </c>
      <c r="I15" s="759" t="n">
        <v>0</v>
      </c>
      <c r="J15" s="759" t="n">
        <v>0</v>
      </c>
      <c r="K15" s="759" t="n">
        <v>0</v>
      </c>
      <c r="L15" s="759" t="n">
        <v>0</v>
      </c>
      <c r="M15" s="759" t="n">
        <v>0</v>
      </c>
      <c r="N15" s="759" t="n">
        <v>0</v>
      </c>
      <c r="O15" s="759" t="n">
        <v>0</v>
      </c>
      <c r="P15" s="759" t="n">
        <v>0</v>
      </c>
      <c r="Q15" s="759" t="n">
        <v>0</v>
      </c>
      <c r="R15" s="759" t="n">
        <v>0</v>
      </c>
      <c r="S15" s="759" t="n">
        <v>0</v>
      </c>
      <c r="T15" s="759" t="n">
        <v>0</v>
      </c>
      <c r="U15" s="759" t="n">
        <v>0</v>
      </c>
      <c r="V15" s="759" t="n">
        <v>0</v>
      </c>
      <c r="W15" s="759" t="n">
        <v>0</v>
      </c>
      <c r="X15" s="759" t="n">
        <v>0</v>
      </c>
      <c r="Y15" s="759" t="n">
        <v>0</v>
      </c>
      <c r="Z15" s="759" t="n">
        <v>0</v>
      </c>
      <c r="AA15" s="759" t="n">
        <v>0</v>
      </c>
      <c r="AB15" s="759" t="n">
        <v>0</v>
      </c>
      <c r="AC15" s="759" t="n">
        <v>0</v>
      </c>
      <c r="AD15" s="759" t="n">
        <v>0</v>
      </c>
      <c r="AE15" s="759" t="n">
        <v>0</v>
      </c>
    </row>
    <row r="16" s="760" customFormat="true" ht="10.5" hidden="false" customHeight="false" outlineLevel="0" collapsed="false">
      <c r="A16" s="757" t="s">
        <v>869</v>
      </c>
      <c r="B16" s="758" t="s">
        <v>916</v>
      </c>
      <c r="C16" s="759" t="n">
        <v>34495</v>
      </c>
      <c r="D16" s="759" t="n">
        <v>0</v>
      </c>
      <c r="E16" s="759" t="n">
        <v>0</v>
      </c>
      <c r="F16" s="759" t="n">
        <v>0</v>
      </c>
      <c r="G16" s="759" t="n">
        <v>0</v>
      </c>
      <c r="H16" s="759" t="n">
        <v>0</v>
      </c>
      <c r="I16" s="759" t="n">
        <v>34495</v>
      </c>
      <c r="J16" s="759" t="n">
        <v>0</v>
      </c>
      <c r="K16" s="759" t="n">
        <v>0</v>
      </c>
      <c r="L16" s="759" t="n">
        <v>0</v>
      </c>
      <c r="M16" s="759" t="n">
        <v>0</v>
      </c>
      <c r="N16" s="759" t="n">
        <v>0</v>
      </c>
      <c r="O16" s="759" t="n">
        <v>0</v>
      </c>
      <c r="P16" s="759" t="n">
        <v>0</v>
      </c>
      <c r="Q16" s="759" t="n">
        <v>0</v>
      </c>
      <c r="R16" s="759" t="n">
        <v>0</v>
      </c>
      <c r="S16" s="759" t="n">
        <v>0</v>
      </c>
      <c r="T16" s="759" t="n">
        <v>0</v>
      </c>
      <c r="U16" s="759" t="n">
        <v>0</v>
      </c>
      <c r="V16" s="759" t="n">
        <v>0</v>
      </c>
      <c r="W16" s="759" t="n">
        <v>0</v>
      </c>
      <c r="X16" s="759" t="n">
        <v>0</v>
      </c>
      <c r="Y16" s="759" t="n">
        <v>0</v>
      </c>
      <c r="Z16" s="759" t="n">
        <v>0</v>
      </c>
      <c r="AA16" s="759" t="n">
        <v>0</v>
      </c>
      <c r="AB16" s="759" t="n">
        <v>0</v>
      </c>
      <c r="AC16" s="759" t="n">
        <v>0</v>
      </c>
      <c r="AD16" s="759" t="n">
        <v>0</v>
      </c>
      <c r="AE16" s="759" t="n">
        <v>0</v>
      </c>
    </row>
    <row r="17" s="760" customFormat="true" ht="10.5" hidden="false" customHeight="false" outlineLevel="0" collapsed="false">
      <c r="A17" s="757" t="s">
        <v>917</v>
      </c>
      <c r="B17" s="758" t="s">
        <v>918</v>
      </c>
      <c r="C17" s="759" t="n">
        <v>258514</v>
      </c>
      <c r="D17" s="759" t="n">
        <v>115067</v>
      </c>
      <c r="E17" s="759" t="n">
        <v>0</v>
      </c>
      <c r="F17" s="759" t="n">
        <v>0</v>
      </c>
      <c r="G17" s="759" t="n">
        <v>0</v>
      </c>
      <c r="H17" s="759" t="n">
        <v>0</v>
      </c>
      <c r="I17" s="759" t="n">
        <v>0</v>
      </c>
      <c r="J17" s="759" t="n">
        <v>0</v>
      </c>
      <c r="K17" s="759" t="n">
        <v>0</v>
      </c>
      <c r="L17" s="759" t="n">
        <v>0</v>
      </c>
      <c r="M17" s="759" t="n">
        <v>0</v>
      </c>
      <c r="N17" s="759" t="n">
        <v>0</v>
      </c>
      <c r="O17" s="759" t="n">
        <v>0</v>
      </c>
      <c r="P17" s="759" t="n">
        <v>0</v>
      </c>
      <c r="Q17" s="759" t="n">
        <v>0</v>
      </c>
      <c r="R17" s="759" t="n">
        <v>0</v>
      </c>
      <c r="S17" s="759" t="n">
        <v>890</v>
      </c>
      <c r="T17" s="759" t="n">
        <v>0</v>
      </c>
      <c r="U17" s="759" t="n">
        <v>0</v>
      </c>
      <c r="V17" s="759" t="n">
        <v>0</v>
      </c>
      <c r="W17" s="759" t="n">
        <v>28975</v>
      </c>
      <c r="X17" s="759" t="n">
        <v>111865</v>
      </c>
      <c r="Y17" s="759" t="n">
        <v>0</v>
      </c>
      <c r="Z17" s="759" t="n">
        <v>1717</v>
      </c>
      <c r="AA17" s="759" t="n">
        <v>0</v>
      </c>
      <c r="AB17" s="759" t="n">
        <v>0</v>
      </c>
      <c r="AC17" s="759" t="n">
        <v>0</v>
      </c>
      <c r="AD17" s="759" t="n">
        <v>0</v>
      </c>
      <c r="AE17" s="759" t="n">
        <v>0</v>
      </c>
    </row>
    <row r="18" s="760" customFormat="true" ht="10.5" hidden="false" customHeight="false" outlineLevel="0" collapsed="false">
      <c r="A18" s="757" t="s">
        <v>851</v>
      </c>
      <c r="B18" s="758" t="s">
        <v>919</v>
      </c>
      <c r="C18" s="759" t="n">
        <v>71095</v>
      </c>
      <c r="D18" s="759" t="n">
        <v>0</v>
      </c>
      <c r="E18" s="759" t="n">
        <v>0</v>
      </c>
      <c r="F18" s="759" t="n">
        <v>0</v>
      </c>
      <c r="G18" s="759" t="n">
        <v>0</v>
      </c>
      <c r="H18" s="759" t="n">
        <v>0</v>
      </c>
      <c r="I18" s="759" t="n">
        <v>0</v>
      </c>
      <c r="J18" s="759" t="n">
        <v>0</v>
      </c>
      <c r="K18" s="759" t="n">
        <v>0</v>
      </c>
      <c r="L18" s="759" t="n">
        <v>0</v>
      </c>
      <c r="M18" s="759" t="n">
        <v>0</v>
      </c>
      <c r="N18" s="759" t="n">
        <v>0</v>
      </c>
      <c r="O18" s="759" t="n">
        <v>0</v>
      </c>
      <c r="P18" s="759" t="n">
        <v>0</v>
      </c>
      <c r="Q18" s="759" t="n">
        <v>0</v>
      </c>
      <c r="R18" s="759" t="n">
        <v>0</v>
      </c>
      <c r="S18" s="759" t="n">
        <v>47388</v>
      </c>
      <c r="T18" s="759" t="n">
        <v>0</v>
      </c>
      <c r="U18" s="759" t="n">
        <v>0</v>
      </c>
      <c r="V18" s="759" t="n">
        <v>0</v>
      </c>
      <c r="W18" s="759" t="n">
        <v>0</v>
      </c>
      <c r="X18" s="759" t="n">
        <v>0</v>
      </c>
      <c r="Y18" s="759" t="n">
        <v>0</v>
      </c>
      <c r="Z18" s="759" t="n">
        <v>14907</v>
      </c>
      <c r="AA18" s="759" t="n">
        <v>0</v>
      </c>
      <c r="AB18" s="759" t="n">
        <v>0</v>
      </c>
      <c r="AC18" s="759" t="n">
        <v>0</v>
      </c>
      <c r="AD18" s="759" t="n">
        <v>8800</v>
      </c>
      <c r="AE18" s="759" t="n">
        <v>0</v>
      </c>
    </row>
    <row r="19" s="760" customFormat="true" ht="10.5" hidden="false" customHeight="false" outlineLevel="0" collapsed="false">
      <c r="A19" s="757" t="s">
        <v>920</v>
      </c>
      <c r="B19" s="758" t="s">
        <v>921</v>
      </c>
      <c r="C19" s="759" t="n">
        <v>4162661</v>
      </c>
      <c r="D19" s="759" t="n">
        <v>139624</v>
      </c>
      <c r="E19" s="759" t="n">
        <v>0</v>
      </c>
      <c r="F19" s="759" t="n">
        <v>0</v>
      </c>
      <c r="G19" s="759" t="n">
        <v>0</v>
      </c>
      <c r="H19" s="759" t="n">
        <v>0</v>
      </c>
      <c r="I19" s="759" t="n">
        <v>0</v>
      </c>
      <c r="J19" s="759" t="n">
        <v>0</v>
      </c>
      <c r="K19" s="759" t="n">
        <v>113192</v>
      </c>
      <c r="L19" s="759" t="n">
        <v>7477</v>
      </c>
      <c r="M19" s="759" t="n">
        <v>0</v>
      </c>
      <c r="N19" s="759" t="n">
        <v>0</v>
      </c>
      <c r="O19" s="759" t="n">
        <v>0</v>
      </c>
      <c r="P19" s="759" t="n">
        <v>1085229</v>
      </c>
      <c r="Q19" s="759" t="n">
        <v>137348</v>
      </c>
      <c r="R19" s="759" t="n">
        <v>0</v>
      </c>
      <c r="S19" s="759" t="n">
        <v>62013</v>
      </c>
      <c r="T19" s="759" t="n">
        <v>0</v>
      </c>
      <c r="U19" s="759" t="n">
        <v>0</v>
      </c>
      <c r="V19" s="759" t="n">
        <v>17190</v>
      </c>
      <c r="W19" s="759" t="n">
        <v>303873</v>
      </c>
      <c r="X19" s="759" t="n">
        <v>151215</v>
      </c>
      <c r="Y19" s="759" t="n">
        <v>0</v>
      </c>
      <c r="Z19" s="759" t="n">
        <v>291983</v>
      </c>
      <c r="AA19" s="759" t="n">
        <v>304640</v>
      </c>
      <c r="AB19" s="759" t="n">
        <v>0</v>
      </c>
      <c r="AC19" s="759" t="n">
        <v>0</v>
      </c>
      <c r="AD19" s="759" t="n">
        <v>247031</v>
      </c>
      <c r="AE19" s="759" t="n">
        <v>1301846</v>
      </c>
    </row>
    <row r="20" s="760" customFormat="true" ht="10.5" hidden="false" customHeight="false" outlineLevel="0" collapsed="false">
      <c r="A20" s="757" t="s">
        <v>922</v>
      </c>
      <c r="B20" s="758" t="s">
        <v>923</v>
      </c>
      <c r="C20" s="759" t="n">
        <v>4233756</v>
      </c>
      <c r="D20" s="759" t="n">
        <v>139624</v>
      </c>
      <c r="E20" s="759" t="n">
        <v>0</v>
      </c>
      <c r="F20" s="759" t="n">
        <v>0</v>
      </c>
      <c r="G20" s="759" t="n">
        <v>0</v>
      </c>
      <c r="H20" s="759" t="n">
        <v>0</v>
      </c>
      <c r="I20" s="759" t="n">
        <v>0</v>
      </c>
      <c r="J20" s="759" t="n">
        <v>0</v>
      </c>
      <c r="K20" s="759" t="n">
        <v>113192</v>
      </c>
      <c r="L20" s="759" t="n">
        <v>7477</v>
      </c>
      <c r="M20" s="759" t="n">
        <v>0</v>
      </c>
      <c r="N20" s="759" t="n">
        <v>0</v>
      </c>
      <c r="O20" s="759" t="n">
        <v>0</v>
      </c>
      <c r="P20" s="759" t="n">
        <v>1085229</v>
      </c>
      <c r="Q20" s="759" t="n">
        <v>137348</v>
      </c>
      <c r="R20" s="759" t="n">
        <v>0</v>
      </c>
      <c r="S20" s="759" t="n">
        <v>109401</v>
      </c>
      <c r="T20" s="759" t="n">
        <v>0</v>
      </c>
      <c r="U20" s="759" t="n">
        <v>0</v>
      </c>
      <c r="V20" s="759" t="n">
        <v>17190</v>
      </c>
      <c r="W20" s="759" t="n">
        <v>303873</v>
      </c>
      <c r="X20" s="759" t="n">
        <v>151215</v>
      </c>
      <c r="Y20" s="759" t="n">
        <v>0</v>
      </c>
      <c r="Z20" s="759" t="n">
        <v>306890</v>
      </c>
      <c r="AA20" s="759" t="n">
        <v>304640</v>
      </c>
      <c r="AB20" s="759" t="n">
        <v>0</v>
      </c>
      <c r="AC20" s="759" t="n">
        <v>0</v>
      </c>
      <c r="AD20" s="759" t="n">
        <v>255831</v>
      </c>
      <c r="AE20" s="759" t="n">
        <v>1301846</v>
      </c>
    </row>
    <row r="21" s="760" customFormat="true" ht="10.5" hidden="false" customHeight="false" outlineLevel="0" collapsed="false">
      <c r="A21" s="757" t="s">
        <v>853</v>
      </c>
      <c r="B21" s="758" t="s">
        <v>924</v>
      </c>
      <c r="C21" s="759" t="n">
        <v>789453</v>
      </c>
      <c r="D21" s="759" t="n">
        <v>34716</v>
      </c>
      <c r="E21" s="759" t="n">
        <v>0</v>
      </c>
      <c r="F21" s="759" t="n">
        <v>0</v>
      </c>
      <c r="G21" s="759" t="n">
        <v>0</v>
      </c>
      <c r="H21" s="759" t="n">
        <v>0</v>
      </c>
      <c r="I21" s="759" t="n">
        <v>0</v>
      </c>
      <c r="J21" s="759" t="n">
        <v>0</v>
      </c>
      <c r="K21" s="759" t="n">
        <v>0</v>
      </c>
      <c r="L21" s="759" t="n">
        <v>0</v>
      </c>
      <c r="M21" s="759" t="n">
        <v>0</v>
      </c>
      <c r="N21" s="759" t="n">
        <v>0</v>
      </c>
      <c r="O21" s="759" t="n">
        <v>0</v>
      </c>
      <c r="P21" s="759" t="n">
        <v>367914</v>
      </c>
      <c r="Q21" s="759" t="n">
        <v>52980</v>
      </c>
      <c r="R21" s="759" t="n">
        <v>0</v>
      </c>
      <c r="S21" s="759" t="n">
        <v>95480</v>
      </c>
      <c r="T21" s="759" t="n">
        <v>0</v>
      </c>
      <c r="U21" s="759" t="n">
        <v>0</v>
      </c>
      <c r="V21" s="759" t="n">
        <v>50400</v>
      </c>
      <c r="W21" s="759" t="n">
        <v>78740</v>
      </c>
      <c r="X21" s="759" t="n">
        <v>0</v>
      </c>
      <c r="Y21" s="759" t="n">
        <v>0</v>
      </c>
      <c r="Z21" s="759" t="n">
        <v>109223</v>
      </c>
      <c r="AA21" s="759" t="n">
        <v>0</v>
      </c>
      <c r="AB21" s="759" t="n">
        <v>0</v>
      </c>
      <c r="AC21" s="759" t="n">
        <v>0</v>
      </c>
      <c r="AD21" s="759" t="n">
        <v>0</v>
      </c>
      <c r="AE21" s="759" t="n">
        <v>0</v>
      </c>
    </row>
    <row r="22" s="760" customFormat="true" ht="10.5" hidden="false" customHeight="false" outlineLevel="0" collapsed="false">
      <c r="A22" s="757" t="s">
        <v>925</v>
      </c>
      <c r="B22" s="758" t="s">
        <v>926</v>
      </c>
      <c r="C22" s="759" t="n">
        <v>416603</v>
      </c>
      <c r="D22" s="759" t="n">
        <v>71247</v>
      </c>
      <c r="E22" s="759" t="n">
        <v>0</v>
      </c>
      <c r="F22" s="759" t="n">
        <v>0</v>
      </c>
      <c r="G22" s="759" t="n">
        <v>0</v>
      </c>
      <c r="H22" s="759" t="n">
        <v>0</v>
      </c>
      <c r="I22" s="759" t="n">
        <v>0</v>
      </c>
      <c r="J22" s="759" t="n">
        <v>0</v>
      </c>
      <c r="K22" s="759" t="n">
        <v>0</v>
      </c>
      <c r="L22" s="759" t="n">
        <v>0</v>
      </c>
      <c r="M22" s="759" t="n">
        <v>0</v>
      </c>
      <c r="N22" s="759" t="n">
        <v>0</v>
      </c>
      <c r="O22" s="759" t="n">
        <v>0</v>
      </c>
      <c r="P22" s="759" t="n">
        <v>50648</v>
      </c>
      <c r="Q22" s="759" t="n">
        <v>0</v>
      </c>
      <c r="R22" s="759" t="n">
        <v>0</v>
      </c>
      <c r="S22" s="759" t="n">
        <v>77218</v>
      </c>
      <c r="T22" s="759" t="n">
        <v>0</v>
      </c>
      <c r="U22" s="759" t="n">
        <v>0</v>
      </c>
      <c r="V22" s="759" t="n">
        <v>0</v>
      </c>
      <c r="W22" s="759" t="n">
        <v>0</v>
      </c>
      <c r="X22" s="759" t="n">
        <v>0</v>
      </c>
      <c r="Y22" s="759" t="n">
        <v>0</v>
      </c>
      <c r="Z22" s="759" t="n">
        <v>110276</v>
      </c>
      <c r="AA22" s="759" t="n">
        <v>0</v>
      </c>
      <c r="AB22" s="759" t="n">
        <v>0</v>
      </c>
      <c r="AC22" s="759" t="n">
        <v>0</v>
      </c>
      <c r="AD22" s="759" t="n">
        <v>107214</v>
      </c>
      <c r="AE22" s="759" t="n">
        <v>0</v>
      </c>
    </row>
    <row r="23" s="760" customFormat="true" ht="10.5" hidden="false" customHeight="false" outlineLevel="0" collapsed="false">
      <c r="A23" s="757" t="s">
        <v>927</v>
      </c>
      <c r="B23" s="758" t="s">
        <v>928</v>
      </c>
      <c r="C23" s="759" t="n">
        <v>1206056</v>
      </c>
      <c r="D23" s="759" t="n">
        <v>105963</v>
      </c>
      <c r="E23" s="759" t="n">
        <v>0</v>
      </c>
      <c r="F23" s="759" t="n">
        <v>0</v>
      </c>
      <c r="G23" s="759" t="n">
        <v>0</v>
      </c>
      <c r="H23" s="759" t="n">
        <v>0</v>
      </c>
      <c r="I23" s="759" t="n">
        <v>0</v>
      </c>
      <c r="J23" s="759" t="n">
        <v>0</v>
      </c>
      <c r="K23" s="759" t="n">
        <v>0</v>
      </c>
      <c r="L23" s="759" t="n">
        <v>0</v>
      </c>
      <c r="M23" s="759" t="n">
        <v>0</v>
      </c>
      <c r="N23" s="759" t="n">
        <v>0</v>
      </c>
      <c r="O23" s="759" t="n">
        <v>0</v>
      </c>
      <c r="P23" s="759" t="n">
        <v>418562</v>
      </c>
      <c r="Q23" s="759" t="n">
        <v>52980</v>
      </c>
      <c r="R23" s="759" t="n">
        <v>0</v>
      </c>
      <c r="S23" s="759" t="n">
        <v>172698</v>
      </c>
      <c r="T23" s="759" t="n">
        <v>0</v>
      </c>
      <c r="U23" s="759" t="n">
        <v>0</v>
      </c>
      <c r="V23" s="759" t="n">
        <v>50400</v>
      </c>
      <c r="W23" s="759" t="n">
        <v>78740</v>
      </c>
      <c r="X23" s="759" t="n">
        <v>0</v>
      </c>
      <c r="Y23" s="759" t="n">
        <v>0</v>
      </c>
      <c r="Z23" s="759" t="n">
        <v>219499</v>
      </c>
      <c r="AA23" s="759" t="n">
        <v>0</v>
      </c>
      <c r="AB23" s="759" t="n">
        <v>0</v>
      </c>
      <c r="AC23" s="759" t="n">
        <v>0</v>
      </c>
      <c r="AD23" s="759" t="n">
        <v>107214</v>
      </c>
      <c r="AE23" s="759" t="n">
        <v>0</v>
      </c>
    </row>
    <row r="24" s="760" customFormat="true" ht="10.5" hidden="false" customHeight="false" outlineLevel="0" collapsed="false">
      <c r="A24" s="757" t="s">
        <v>929</v>
      </c>
      <c r="B24" s="758" t="s">
        <v>930</v>
      </c>
      <c r="C24" s="759" t="n">
        <v>9986221</v>
      </c>
      <c r="D24" s="759" t="n">
        <v>0</v>
      </c>
      <c r="E24" s="759" t="n">
        <v>0</v>
      </c>
      <c r="F24" s="759" t="n">
        <v>0</v>
      </c>
      <c r="G24" s="759" t="n">
        <v>0</v>
      </c>
      <c r="H24" s="759" t="n">
        <v>0</v>
      </c>
      <c r="I24" s="759" t="n">
        <v>0</v>
      </c>
      <c r="J24" s="759" t="n">
        <v>0</v>
      </c>
      <c r="K24" s="759" t="n">
        <v>0</v>
      </c>
      <c r="L24" s="759" t="n">
        <v>0</v>
      </c>
      <c r="M24" s="759" t="n">
        <v>0</v>
      </c>
      <c r="N24" s="759" t="n">
        <v>5916905</v>
      </c>
      <c r="O24" s="759" t="n">
        <v>0</v>
      </c>
      <c r="P24" s="759" t="n">
        <v>896808</v>
      </c>
      <c r="Q24" s="759" t="n">
        <v>65721</v>
      </c>
      <c r="R24" s="759" t="n">
        <v>0</v>
      </c>
      <c r="S24" s="759" t="n">
        <v>456328</v>
      </c>
      <c r="T24" s="759" t="n">
        <v>196670</v>
      </c>
      <c r="U24" s="759" t="n">
        <v>3977</v>
      </c>
      <c r="V24" s="759" t="n">
        <v>0</v>
      </c>
      <c r="W24" s="759" t="n">
        <v>0</v>
      </c>
      <c r="X24" s="759" t="n">
        <v>28071</v>
      </c>
      <c r="Y24" s="759" t="n">
        <v>0</v>
      </c>
      <c r="Z24" s="759" t="n">
        <v>2351760</v>
      </c>
      <c r="AA24" s="759" t="n">
        <v>0</v>
      </c>
      <c r="AB24" s="759" t="n">
        <v>0</v>
      </c>
      <c r="AC24" s="759" t="n">
        <v>0</v>
      </c>
      <c r="AD24" s="759" t="n">
        <v>69981</v>
      </c>
      <c r="AE24" s="759" t="n">
        <v>0</v>
      </c>
    </row>
    <row r="25" s="760" customFormat="true" ht="10.5" hidden="false" customHeight="false" outlineLevel="0" collapsed="false">
      <c r="A25" s="757" t="s">
        <v>931</v>
      </c>
      <c r="B25" s="758" t="s">
        <v>932</v>
      </c>
      <c r="C25" s="759" t="n">
        <v>22043099</v>
      </c>
      <c r="D25" s="759" t="n">
        <v>0</v>
      </c>
      <c r="E25" s="759" t="n">
        <v>0</v>
      </c>
      <c r="F25" s="759" t="n">
        <v>0</v>
      </c>
      <c r="G25" s="759" t="n">
        <v>0</v>
      </c>
      <c r="H25" s="759" t="n">
        <v>0</v>
      </c>
      <c r="I25" s="759" t="n">
        <v>0</v>
      </c>
      <c r="J25" s="759" t="n">
        <v>0</v>
      </c>
      <c r="K25" s="759" t="n">
        <v>0</v>
      </c>
      <c r="L25" s="759" t="n">
        <v>0</v>
      </c>
      <c r="M25" s="759" t="n">
        <v>0</v>
      </c>
      <c r="N25" s="759" t="n">
        <v>0</v>
      </c>
      <c r="O25" s="759" t="n">
        <v>0</v>
      </c>
      <c r="P25" s="759" t="n">
        <v>0</v>
      </c>
      <c r="Q25" s="759" t="n">
        <v>0</v>
      </c>
      <c r="R25" s="759" t="n">
        <v>0</v>
      </c>
      <c r="S25" s="759" t="n">
        <v>0</v>
      </c>
      <c r="T25" s="759" t="n">
        <v>0</v>
      </c>
      <c r="U25" s="759" t="n">
        <v>0</v>
      </c>
      <c r="V25" s="759" t="n">
        <v>0</v>
      </c>
      <c r="W25" s="759" t="n">
        <v>0</v>
      </c>
      <c r="X25" s="759" t="n">
        <v>0</v>
      </c>
      <c r="Y25" s="759" t="n">
        <v>0</v>
      </c>
      <c r="Z25" s="759" t="n">
        <v>0</v>
      </c>
      <c r="AA25" s="759" t="n">
        <v>22043099</v>
      </c>
      <c r="AB25" s="759" t="n">
        <v>0</v>
      </c>
      <c r="AC25" s="759" t="n">
        <v>0</v>
      </c>
      <c r="AD25" s="759" t="n">
        <v>0</v>
      </c>
      <c r="AE25" s="759" t="n">
        <v>0</v>
      </c>
    </row>
    <row r="26" s="760" customFormat="true" ht="10.5" hidden="false" customHeight="false" outlineLevel="0" collapsed="false">
      <c r="A26" s="757" t="s">
        <v>933</v>
      </c>
      <c r="B26" s="758" t="s">
        <v>934</v>
      </c>
      <c r="C26" s="759" t="n">
        <v>530937</v>
      </c>
      <c r="D26" s="759" t="n">
        <v>0</v>
      </c>
      <c r="E26" s="759" t="n">
        <v>0</v>
      </c>
      <c r="F26" s="759" t="n">
        <v>0</v>
      </c>
      <c r="G26" s="759" t="n">
        <v>0</v>
      </c>
      <c r="H26" s="759" t="n">
        <v>0</v>
      </c>
      <c r="I26" s="759" t="n">
        <v>0</v>
      </c>
      <c r="J26" s="759" t="n">
        <v>0</v>
      </c>
      <c r="K26" s="759" t="n">
        <v>0</v>
      </c>
      <c r="L26" s="759" t="n">
        <v>0</v>
      </c>
      <c r="M26" s="759" t="n">
        <v>0</v>
      </c>
      <c r="N26" s="759" t="n">
        <v>0</v>
      </c>
      <c r="O26" s="759" t="n">
        <v>0</v>
      </c>
      <c r="P26" s="759" t="n">
        <v>0</v>
      </c>
      <c r="Q26" s="759" t="n">
        <v>4484</v>
      </c>
      <c r="R26" s="759" t="n">
        <v>0</v>
      </c>
      <c r="S26" s="759" t="n">
        <v>13453</v>
      </c>
      <c r="T26" s="759" t="n">
        <v>0</v>
      </c>
      <c r="U26" s="759" t="n">
        <v>0</v>
      </c>
      <c r="V26" s="759" t="n">
        <v>0</v>
      </c>
      <c r="W26" s="759" t="n">
        <v>0</v>
      </c>
      <c r="X26" s="759" t="n">
        <v>513000</v>
      </c>
      <c r="Y26" s="759" t="n">
        <v>0</v>
      </c>
      <c r="Z26" s="759" t="n">
        <v>0</v>
      </c>
      <c r="AA26" s="759" t="n">
        <v>0</v>
      </c>
      <c r="AB26" s="759" t="n">
        <v>0</v>
      </c>
      <c r="AC26" s="759" t="n">
        <v>0</v>
      </c>
      <c r="AD26" s="759" t="n">
        <v>0</v>
      </c>
      <c r="AE26" s="759" t="n">
        <v>0</v>
      </c>
    </row>
    <row r="27" s="760" customFormat="true" ht="10.5" hidden="false" customHeight="false" outlineLevel="0" collapsed="false">
      <c r="A27" s="757" t="s">
        <v>935</v>
      </c>
      <c r="B27" s="758" t="s">
        <v>936</v>
      </c>
      <c r="C27" s="759" t="n">
        <v>1331511</v>
      </c>
      <c r="D27" s="759" t="n">
        <v>0</v>
      </c>
      <c r="E27" s="759" t="n">
        <v>0</v>
      </c>
      <c r="F27" s="759" t="n">
        <v>0</v>
      </c>
      <c r="G27" s="759" t="n">
        <v>0</v>
      </c>
      <c r="H27" s="759" t="n">
        <v>0</v>
      </c>
      <c r="I27" s="759" t="n">
        <v>0</v>
      </c>
      <c r="J27" s="759" t="n">
        <v>0</v>
      </c>
      <c r="K27" s="759" t="n">
        <v>658123</v>
      </c>
      <c r="L27" s="759" t="n">
        <v>0</v>
      </c>
      <c r="M27" s="759" t="n">
        <v>0</v>
      </c>
      <c r="N27" s="759" t="n">
        <v>0</v>
      </c>
      <c r="O27" s="759" t="n">
        <v>0</v>
      </c>
      <c r="P27" s="759" t="n">
        <v>185450</v>
      </c>
      <c r="Q27" s="759" t="n">
        <v>232511</v>
      </c>
      <c r="R27" s="759" t="n">
        <v>0</v>
      </c>
      <c r="S27" s="759" t="n">
        <v>0</v>
      </c>
      <c r="T27" s="759" t="n">
        <v>0</v>
      </c>
      <c r="U27" s="759" t="n">
        <v>0</v>
      </c>
      <c r="V27" s="759" t="n">
        <v>0</v>
      </c>
      <c r="W27" s="759" t="n">
        <v>0</v>
      </c>
      <c r="X27" s="759" t="n">
        <v>0</v>
      </c>
      <c r="Y27" s="759" t="n">
        <v>0</v>
      </c>
      <c r="Z27" s="759" t="n">
        <v>255427</v>
      </c>
      <c r="AA27" s="759" t="n">
        <v>0</v>
      </c>
      <c r="AB27" s="759" t="n">
        <v>0</v>
      </c>
      <c r="AC27" s="759" t="n">
        <v>0</v>
      </c>
      <c r="AD27" s="759" t="n">
        <v>0</v>
      </c>
      <c r="AE27" s="759" t="n">
        <v>0</v>
      </c>
    </row>
    <row r="28" s="760" customFormat="true" ht="11.25" hidden="false" customHeight="true" outlineLevel="0" collapsed="false">
      <c r="A28" s="757" t="s">
        <v>937</v>
      </c>
      <c r="B28" s="758" t="s">
        <v>938</v>
      </c>
      <c r="C28" s="759" t="n">
        <v>5092259</v>
      </c>
      <c r="D28" s="759" t="n">
        <v>0</v>
      </c>
      <c r="E28" s="759" t="n">
        <v>0</v>
      </c>
      <c r="F28" s="759" t="n">
        <v>0</v>
      </c>
      <c r="G28" s="759" t="n">
        <v>0</v>
      </c>
      <c r="H28" s="759" t="n">
        <v>0</v>
      </c>
      <c r="I28" s="759" t="n">
        <v>0</v>
      </c>
      <c r="J28" s="759" t="n">
        <v>0</v>
      </c>
      <c r="K28" s="759" t="n">
        <v>0</v>
      </c>
      <c r="L28" s="759" t="n">
        <v>0</v>
      </c>
      <c r="M28" s="759" t="n">
        <v>0</v>
      </c>
      <c r="N28" s="759" t="n">
        <v>0</v>
      </c>
      <c r="O28" s="759" t="n">
        <v>0</v>
      </c>
      <c r="P28" s="759" t="n">
        <v>3966501</v>
      </c>
      <c r="Q28" s="759" t="n">
        <v>692152</v>
      </c>
      <c r="R28" s="759" t="n">
        <v>183606</v>
      </c>
      <c r="S28" s="759" t="n">
        <v>0</v>
      </c>
      <c r="T28" s="759" t="n">
        <v>0</v>
      </c>
      <c r="U28" s="759" t="n">
        <v>0</v>
      </c>
      <c r="V28" s="759" t="n">
        <v>0</v>
      </c>
      <c r="W28" s="759" t="n">
        <v>0</v>
      </c>
      <c r="X28" s="759" t="n">
        <v>250000</v>
      </c>
      <c r="Y28" s="759" t="n">
        <v>0</v>
      </c>
      <c r="Z28" s="759" t="n">
        <v>0</v>
      </c>
      <c r="AA28" s="759" t="n">
        <v>0</v>
      </c>
      <c r="AB28" s="759" t="n">
        <v>0</v>
      </c>
      <c r="AC28" s="759" t="n">
        <v>0</v>
      </c>
      <c r="AD28" s="759" t="n">
        <v>0</v>
      </c>
      <c r="AE28" s="759" t="n">
        <v>0</v>
      </c>
    </row>
    <row r="29" s="760" customFormat="true" ht="11.25" hidden="false" customHeight="true" outlineLevel="0" collapsed="false">
      <c r="A29" s="757" t="s">
        <v>939</v>
      </c>
      <c r="B29" s="758" t="s">
        <v>940</v>
      </c>
      <c r="C29" s="759" t="n">
        <v>21240114</v>
      </c>
      <c r="D29" s="759" t="n">
        <v>9500</v>
      </c>
      <c r="E29" s="759" t="n">
        <v>0</v>
      </c>
      <c r="F29" s="759" t="n">
        <v>300000</v>
      </c>
      <c r="G29" s="759" t="n">
        <v>0</v>
      </c>
      <c r="H29" s="759" t="n">
        <v>0</v>
      </c>
      <c r="I29" s="759" t="n">
        <v>0</v>
      </c>
      <c r="J29" s="759" t="n">
        <v>435416</v>
      </c>
      <c r="K29" s="759" t="n">
        <v>0</v>
      </c>
      <c r="L29" s="759" t="n">
        <v>0</v>
      </c>
      <c r="M29" s="759" t="n">
        <v>3431128</v>
      </c>
      <c r="N29" s="759" t="n">
        <v>0</v>
      </c>
      <c r="O29" s="759" t="n">
        <v>0</v>
      </c>
      <c r="P29" s="759" t="n">
        <v>969530</v>
      </c>
      <c r="Q29" s="759" t="n">
        <v>13723980</v>
      </c>
      <c r="R29" s="759" t="n">
        <v>21960</v>
      </c>
      <c r="S29" s="759" t="n">
        <v>260000</v>
      </c>
      <c r="T29" s="759" t="n">
        <v>0</v>
      </c>
      <c r="U29" s="759" t="n">
        <v>0</v>
      </c>
      <c r="V29" s="759" t="n">
        <v>5000</v>
      </c>
      <c r="W29" s="759" t="n">
        <v>0</v>
      </c>
      <c r="X29" s="759" t="n">
        <v>271600</v>
      </c>
      <c r="Y29" s="759" t="n">
        <v>0</v>
      </c>
      <c r="Z29" s="759" t="n">
        <v>10000</v>
      </c>
      <c r="AA29" s="759" t="n">
        <v>5000</v>
      </c>
      <c r="AB29" s="759" t="n">
        <v>0</v>
      </c>
      <c r="AC29" s="759" t="n">
        <v>1744000</v>
      </c>
      <c r="AD29" s="759" t="n">
        <v>53000</v>
      </c>
      <c r="AE29" s="759" t="n">
        <v>0</v>
      </c>
    </row>
    <row r="30" s="760" customFormat="true" ht="10.5" hidden="false" customHeight="false" outlineLevel="0" collapsed="false">
      <c r="A30" s="757" t="s">
        <v>855</v>
      </c>
      <c r="B30" s="758" t="s">
        <v>941</v>
      </c>
      <c r="C30" s="759" t="n">
        <v>17215602</v>
      </c>
      <c r="D30" s="759" t="n">
        <v>2000</v>
      </c>
      <c r="E30" s="759" t="n">
        <v>100000</v>
      </c>
      <c r="F30" s="759" t="n">
        <v>1236400</v>
      </c>
      <c r="G30" s="759" t="n">
        <v>0</v>
      </c>
      <c r="H30" s="759" t="n">
        <v>0</v>
      </c>
      <c r="I30" s="759" t="n">
        <v>0</v>
      </c>
      <c r="J30" s="759" t="n">
        <v>23200</v>
      </c>
      <c r="K30" s="759" t="n">
        <v>173101</v>
      </c>
      <c r="L30" s="759" t="n">
        <v>39364</v>
      </c>
      <c r="M30" s="759" t="n">
        <v>16483</v>
      </c>
      <c r="N30" s="759" t="n">
        <v>0</v>
      </c>
      <c r="O30" s="759" t="n">
        <v>0</v>
      </c>
      <c r="P30" s="759" t="n">
        <v>4444361</v>
      </c>
      <c r="Q30" s="759" t="n">
        <v>68512</v>
      </c>
      <c r="R30" s="759" t="n">
        <v>0</v>
      </c>
      <c r="S30" s="759" t="n">
        <v>180074</v>
      </c>
      <c r="T30" s="759" t="n">
        <v>49000</v>
      </c>
      <c r="U30" s="759" t="n">
        <v>0</v>
      </c>
      <c r="V30" s="759" t="n">
        <v>2000</v>
      </c>
      <c r="W30" s="759" t="n">
        <v>55535</v>
      </c>
      <c r="X30" s="759" t="n">
        <v>9436495</v>
      </c>
      <c r="Y30" s="759" t="n">
        <v>0</v>
      </c>
      <c r="Z30" s="759" t="n">
        <v>1059577</v>
      </c>
      <c r="AA30" s="759" t="n">
        <v>13500</v>
      </c>
      <c r="AB30" s="759" t="n">
        <v>0</v>
      </c>
      <c r="AC30" s="759" t="n">
        <v>100000</v>
      </c>
      <c r="AD30" s="759" t="n">
        <v>0</v>
      </c>
      <c r="AE30" s="759" t="n">
        <v>216000</v>
      </c>
    </row>
    <row r="31" s="760" customFormat="true" ht="10.5" hidden="false" customHeight="false" outlineLevel="0" collapsed="false">
      <c r="A31" s="757" t="s">
        <v>857</v>
      </c>
      <c r="B31" s="758" t="s">
        <v>942</v>
      </c>
      <c r="C31" s="759" t="n">
        <v>1160695</v>
      </c>
      <c r="D31" s="759" t="n">
        <v>0</v>
      </c>
      <c r="E31" s="759" t="n">
        <v>0</v>
      </c>
      <c r="F31" s="759" t="n">
        <v>0</v>
      </c>
      <c r="G31" s="759" t="n">
        <v>0</v>
      </c>
      <c r="H31" s="759" t="n">
        <v>0</v>
      </c>
      <c r="I31" s="759" t="n">
        <v>0</v>
      </c>
      <c r="J31" s="759" t="n">
        <v>0</v>
      </c>
      <c r="K31" s="759" t="n">
        <v>0</v>
      </c>
      <c r="L31" s="759" t="n">
        <v>0</v>
      </c>
      <c r="M31" s="759" t="n">
        <v>0</v>
      </c>
      <c r="N31" s="759" t="n">
        <v>0</v>
      </c>
      <c r="O31" s="759" t="n">
        <v>0</v>
      </c>
      <c r="P31" s="759" t="n">
        <v>1144468</v>
      </c>
      <c r="Q31" s="759" t="n">
        <v>0</v>
      </c>
      <c r="R31" s="759" t="n">
        <v>0</v>
      </c>
      <c r="S31" s="759" t="n">
        <v>16227</v>
      </c>
      <c r="T31" s="759" t="n">
        <v>0</v>
      </c>
      <c r="U31" s="759" t="n">
        <v>0</v>
      </c>
      <c r="V31" s="759" t="n">
        <v>0</v>
      </c>
      <c r="W31" s="759" t="n">
        <v>0</v>
      </c>
      <c r="X31" s="759" t="n">
        <v>0</v>
      </c>
      <c r="Y31" s="759" t="n">
        <v>0</v>
      </c>
      <c r="Z31" s="759" t="n">
        <v>0</v>
      </c>
      <c r="AA31" s="759" t="n">
        <v>0</v>
      </c>
      <c r="AB31" s="759" t="n">
        <v>0</v>
      </c>
      <c r="AC31" s="759" t="n">
        <v>0</v>
      </c>
      <c r="AD31" s="759" t="n">
        <v>0</v>
      </c>
      <c r="AE31" s="759" t="n">
        <v>0</v>
      </c>
    </row>
    <row r="32" s="760" customFormat="true" ht="10.5" hidden="false" customHeight="false" outlineLevel="0" collapsed="false">
      <c r="A32" s="757" t="s">
        <v>943</v>
      </c>
      <c r="B32" s="758" t="s">
        <v>944</v>
      </c>
      <c r="C32" s="759" t="n">
        <v>77439743</v>
      </c>
      <c r="D32" s="759" t="n">
        <v>11500</v>
      </c>
      <c r="E32" s="759" t="n">
        <v>100000</v>
      </c>
      <c r="F32" s="759" t="n">
        <v>1536400</v>
      </c>
      <c r="G32" s="759" t="n">
        <v>0</v>
      </c>
      <c r="H32" s="759" t="n">
        <v>0</v>
      </c>
      <c r="I32" s="759" t="n">
        <v>0</v>
      </c>
      <c r="J32" s="759" t="n">
        <v>458616</v>
      </c>
      <c r="K32" s="759" t="n">
        <v>831224</v>
      </c>
      <c r="L32" s="759" t="n">
        <v>39364</v>
      </c>
      <c r="M32" s="759" t="n">
        <v>3447611</v>
      </c>
      <c r="N32" s="759" t="n">
        <v>5916905</v>
      </c>
      <c r="O32" s="759" t="n">
        <v>0</v>
      </c>
      <c r="P32" s="759" t="n">
        <v>10462650</v>
      </c>
      <c r="Q32" s="759" t="n">
        <v>14787360</v>
      </c>
      <c r="R32" s="759" t="n">
        <v>205566</v>
      </c>
      <c r="S32" s="759" t="n">
        <v>909855</v>
      </c>
      <c r="T32" s="759" t="n">
        <v>245670</v>
      </c>
      <c r="U32" s="759" t="n">
        <v>3977</v>
      </c>
      <c r="V32" s="759" t="n">
        <v>7000</v>
      </c>
      <c r="W32" s="759" t="n">
        <v>55535</v>
      </c>
      <c r="X32" s="759" t="n">
        <v>10499166</v>
      </c>
      <c r="Y32" s="759" t="n">
        <v>0</v>
      </c>
      <c r="Z32" s="759" t="n">
        <v>3676764</v>
      </c>
      <c r="AA32" s="759" t="n">
        <v>22061599</v>
      </c>
      <c r="AB32" s="759" t="n">
        <v>0</v>
      </c>
      <c r="AC32" s="759" t="n">
        <v>1844000</v>
      </c>
      <c r="AD32" s="759" t="n">
        <v>122981</v>
      </c>
      <c r="AE32" s="759" t="n">
        <v>216000</v>
      </c>
    </row>
    <row r="33" s="760" customFormat="true" ht="10.5" hidden="false" customHeight="false" outlineLevel="0" collapsed="false">
      <c r="A33" s="757" t="s">
        <v>945</v>
      </c>
      <c r="B33" s="758" t="s">
        <v>946</v>
      </c>
      <c r="C33" s="759" t="n">
        <v>59645</v>
      </c>
      <c r="D33" s="759" t="n">
        <v>7900</v>
      </c>
      <c r="E33" s="759" t="n">
        <v>0</v>
      </c>
      <c r="F33" s="759" t="n">
        <v>0</v>
      </c>
      <c r="G33" s="759" t="n">
        <v>0</v>
      </c>
      <c r="H33" s="759" t="n">
        <v>0</v>
      </c>
      <c r="I33" s="759" t="n">
        <v>0</v>
      </c>
      <c r="J33" s="759" t="n">
        <v>0</v>
      </c>
      <c r="K33" s="759" t="n">
        <v>0</v>
      </c>
      <c r="L33" s="759" t="n">
        <v>0</v>
      </c>
      <c r="M33" s="759" t="n">
        <v>0</v>
      </c>
      <c r="N33" s="759" t="n">
        <v>0</v>
      </c>
      <c r="O33" s="759" t="n">
        <v>0</v>
      </c>
      <c r="P33" s="759" t="n">
        <v>7600</v>
      </c>
      <c r="Q33" s="759" t="n">
        <v>0</v>
      </c>
      <c r="R33" s="759" t="n">
        <v>0</v>
      </c>
      <c r="S33" s="759" t="n">
        <v>0</v>
      </c>
      <c r="T33" s="759" t="n">
        <v>0</v>
      </c>
      <c r="U33" s="759" t="n">
        <v>0</v>
      </c>
      <c r="V33" s="759" t="n">
        <v>16650</v>
      </c>
      <c r="W33" s="759" t="n">
        <v>0</v>
      </c>
      <c r="X33" s="759" t="n">
        <v>0</v>
      </c>
      <c r="Y33" s="759" t="n">
        <v>0</v>
      </c>
      <c r="Z33" s="759" t="n">
        <v>11135</v>
      </c>
      <c r="AA33" s="759" t="n">
        <v>0</v>
      </c>
      <c r="AB33" s="759" t="n">
        <v>0</v>
      </c>
      <c r="AC33" s="759" t="n">
        <v>0</v>
      </c>
      <c r="AD33" s="759" t="n">
        <v>16360</v>
      </c>
      <c r="AE33" s="759" t="n">
        <v>0</v>
      </c>
    </row>
    <row r="34" s="760" customFormat="true" ht="10.5" hidden="false" customHeight="false" outlineLevel="0" collapsed="false">
      <c r="A34" s="757" t="s">
        <v>947</v>
      </c>
      <c r="B34" s="758" t="s">
        <v>948</v>
      </c>
      <c r="C34" s="759" t="n">
        <v>357425</v>
      </c>
      <c r="D34" s="759" t="n">
        <v>0</v>
      </c>
      <c r="E34" s="759" t="n">
        <v>0</v>
      </c>
      <c r="F34" s="759" t="n">
        <v>0</v>
      </c>
      <c r="G34" s="759" t="n">
        <v>0</v>
      </c>
      <c r="H34" s="759" t="n">
        <v>0</v>
      </c>
      <c r="I34" s="759" t="n">
        <v>0</v>
      </c>
      <c r="J34" s="759" t="n">
        <v>0</v>
      </c>
      <c r="K34" s="759" t="n">
        <v>0</v>
      </c>
      <c r="L34" s="759" t="n">
        <v>0</v>
      </c>
      <c r="M34" s="759" t="n">
        <v>0</v>
      </c>
      <c r="N34" s="759" t="n">
        <v>0</v>
      </c>
      <c r="O34" s="759" t="n">
        <v>0</v>
      </c>
      <c r="P34" s="759" t="n">
        <v>0</v>
      </c>
      <c r="Q34" s="759" t="n">
        <v>0</v>
      </c>
      <c r="R34" s="759" t="n">
        <v>0</v>
      </c>
      <c r="S34" s="759" t="n">
        <v>0</v>
      </c>
      <c r="T34" s="759" t="n">
        <v>0</v>
      </c>
      <c r="U34" s="759" t="n">
        <v>0</v>
      </c>
      <c r="V34" s="759" t="n">
        <v>0</v>
      </c>
      <c r="W34" s="759" t="n">
        <v>0</v>
      </c>
      <c r="X34" s="759" t="n">
        <v>0</v>
      </c>
      <c r="Y34" s="759" t="n">
        <v>0</v>
      </c>
      <c r="Z34" s="759" t="n">
        <v>357425</v>
      </c>
      <c r="AA34" s="759" t="n">
        <v>0</v>
      </c>
      <c r="AB34" s="759" t="n">
        <v>0</v>
      </c>
      <c r="AC34" s="759" t="n">
        <v>0</v>
      </c>
      <c r="AD34" s="759" t="n">
        <v>0</v>
      </c>
      <c r="AE34" s="759" t="n">
        <v>0</v>
      </c>
    </row>
    <row r="35" s="760" customFormat="true" ht="10.5" hidden="false" customHeight="false" outlineLevel="0" collapsed="false">
      <c r="A35" s="757" t="s">
        <v>949</v>
      </c>
      <c r="B35" s="758" t="s">
        <v>950</v>
      </c>
      <c r="C35" s="759" t="n">
        <v>417070</v>
      </c>
      <c r="D35" s="759" t="n">
        <v>7900</v>
      </c>
      <c r="E35" s="759" t="n">
        <v>0</v>
      </c>
      <c r="F35" s="759" t="n">
        <v>0</v>
      </c>
      <c r="G35" s="759" t="n">
        <v>0</v>
      </c>
      <c r="H35" s="759" t="n">
        <v>0</v>
      </c>
      <c r="I35" s="759" t="n">
        <v>0</v>
      </c>
      <c r="J35" s="759" t="n">
        <v>0</v>
      </c>
      <c r="K35" s="759" t="n">
        <v>0</v>
      </c>
      <c r="L35" s="759" t="n">
        <v>0</v>
      </c>
      <c r="M35" s="759" t="n">
        <v>0</v>
      </c>
      <c r="N35" s="759" t="n">
        <v>0</v>
      </c>
      <c r="O35" s="759" t="n">
        <v>0</v>
      </c>
      <c r="P35" s="759" t="n">
        <v>7600</v>
      </c>
      <c r="Q35" s="759" t="n">
        <v>0</v>
      </c>
      <c r="R35" s="759" t="n">
        <v>0</v>
      </c>
      <c r="S35" s="759" t="n">
        <v>0</v>
      </c>
      <c r="T35" s="759" t="n">
        <v>0</v>
      </c>
      <c r="U35" s="759" t="n">
        <v>0</v>
      </c>
      <c r="V35" s="759" t="n">
        <v>16650</v>
      </c>
      <c r="W35" s="759" t="n">
        <v>0</v>
      </c>
      <c r="X35" s="759" t="n">
        <v>0</v>
      </c>
      <c r="Y35" s="759" t="n">
        <v>0</v>
      </c>
      <c r="Z35" s="759" t="n">
        <v>368560</v>
      </c>
      <c r="AA35" s="759" t="n">
        <v>0</v>
      </c>
      <c r="AB35" s="759" t="n">
        <v>0</v>
      </c>
      <c r="AC35" s="759" t="n">
        <v>0</v>
      </c>
      <c r="AD35" s="759" t="n">
        <v>16360</v>
      </c>
      <c r="AE35" s="759" t="n">
        <v>0</v>
      </c>
    </row>
    <row r="36" s="760" customFormat="true" ht="19.5" hidden="false" customHeight="false" outlineLevel="0" collapsed="false">
      <c r="A36" s="757" t="s">
        <v>951</v>
      </c>
      <c r="B36" s="758" t="s">
        <v>952</v>
      </c>
      <c r="C36" s="759" t="n">
        <v>14721899</v>
      </c>
      <c r="D36" s="759" t="n">
        <v>114634</v>
      </c>
      <c r="E36" s="759" t="n">
        <v>27000</v>
      </c>
      <c r="F36" s="759" t="n">
        <v>317156</v>
      </c>
      <c r="G36" s="759" t="n">
        <v>0</v>
      </c>
      <c r="H36" s="759" t="n">
        <v>0</v>
      </c>
      <c r="I36" s="759" t="n">
        <v>0</v>
      </c>
      <c r="J36" s="759" t="n">
        <v>117562</v>
      </c>
      <c r="K36" s="759" t="n">
        <v>252185</v>
      </c>
      <c r="L36" s="759" t="n">
        <v>55935</v>
      </c>
      <c r="M36" s="759" t="n">
        <v>695238</v>
      </c>
      <c r="N36" s="759" t="n">
        <v>1572626</v>
      </c>
      <c r="O36" s="759" t="n">
        <v>0</v>
      </c>
      <c r="P36" s="759" t="n">
        <v>1832893</v>
      </c>
      <c r="Q36" s="759" t="n">
        <v>342891</v>
      </c>
      <c r="R36" s="759" t="n">
        <v>48764</v>
      </c>
      <c r="S36" s="759" t="n">
        <v>234643</v>
      </c>
      <c r="T36" s="759" t="n">
        <v>65196</v>
      </c>
      <c r="U36" s="759" t="n">
        <v>1074</v>
      </c>
      <c r="V36" s="759" t="n">
        <v>17618</v>
      </c>
      <c r="W36" s="759" t="n">
        <v>284367</v>
      </c>
      <c r="X36" s="759" t="n">
        <v>1092685</v>
      </c>
      <c r="Y36" s="759" t="n">
        <v>0</v>
      </c>
      <c r="Z36" s="759" t="n">
        <v>1109451</v>
      </c>
      <c r="AA36" s="759" t="n">
        <v>6037536</v>
      </c>
      <c r="AB36" s="759" t="n">
        <v>0</v>
      </c>
      <c r="AC36" s="759" t="n">
        <v>27000</v>
      </c>
      <c r="AD36" s="759" t="n">
        <v>98026</v>
      </c>
      <c r="AE36" s="759" t="n">
        <v>377419</v>
      </c>
    </row>
    <row r="37" s="760" customFormat="true" ht="10.5" hidden="false" customHeight="false" outlineLevel="0" collapsed="false">
      <c r="A37" s="757" t="s">
        <v>953</v>
      </c>
      <c r="B37" s="758" t="s">
        <v>954</v>
      </c>
      <c r="C37" s="759" t="n">
        <v>10232000</v>
      </c>
      <c r="D37" s="759" t="n">
        <v>0</v>
      </c>
      <c r="E37" s="759" t="n">
        <v>0</v>
      </c>
      <c r="F37" s="759" t="n">
        <v>0</v>
      </c>
      <c r="G37" s="759" t="n">
        <v>0</v>
      </c>
      <c r="H37" s="759" t="n">
        <v>0</v>
      </c>
      <c r="I37" s="759" t="n">
        <v>0</v>
      </c>
      <c r="J37" s="759" t="n">
        <v>0</v>
      </c>
      <c r="K37" s="759" t="n">
        <v>0</v>
      </c>
      <c r="L37" s="759" t="n">
        <v>0</v>
      </c>
      <c r="M37" s="759" t="n">
        <v>0</v>
      </c>
      <c r="N37" s="759" t="n">
        <v>0</v>
      </c>
      <c r="O37" s="759" t="n">
        <v>0</v>
      </c>
      <c r="P37" s="759" t="n">
        <v>10232000</v>
      </c>
      <c r="Q37" s="759" t="n">
        <v>0</v>
      </c>
      <c r="R37" s="759" t="n">
        <v>0</v>
      </c>
      <c r="S37" s="759" t="n">
        <v>0</v>
      </c>
      <c r="T37" s="759" t="n">
        <v>0</v>
      </c>
      <c r="U37" s="759" t="n">
        <v>0</v>
      </c>
      <c r="V37" s="759" t="n">
        <v>0</v>
      </c>
      <c r="W37" s="759" t="n">
        <v>0</v>
      </c>
      <c r="X37" s="759" t="n">
        <v>0</v>
      </c>
      <c r="Y37" s="759" t="n">
        <v>0</v>
      </c>
      <c r="Z37" s="759" t="n">
        <v>0</v>
      </c>
      <c r="AA37" s="759" t="n">
        <v>0</v>
      </c>
      <c r="AB37" s="759" t="n">
        <v>0</v>
      </c>
      <c r="AC37" s="759" t="n">
        <v>0</v>
      </c>
      <c r="AD37" s="759" t="n">
        <v>0</v>
      </c>
      <c r="AE37" s="759" t="n">
        <v>0</v>
      </c>
    </row>
    <row r="38" s="760" customFormat="true" ht="10.5" hidden="false" customHeight="false" outlineLevel="0" collapsed="false">
      <c r="A38" s="757" t="s">
        <v>955</v>
      </c>
      <c r="B38" s="758" t="s">
        <v>956</v>
      </c>
      <c r="C38" s="759" t="n">
        <v>2577752</v>
      </c>
      <c r="D38" s="759" t="n">
        <v>2</v>
      </c>
      <c r="E38" s="759" t="n">
        <v>0</v>
      </c>
      <c r="F38" s="759" t="n">
        <v>1402331</v>
      </c>
      <c r="G38" s="759" t="n">
        <v>28224</v>
      </c>
      <c r="H38" s="759" t="n">
        <v>0</v>
      </c>
      <c r="I38" s="759" t="n">
        <v>0</v>
      </c>
      <c r="J38" s="759" t="n">
        <v>367400</v>
      </c>
      <c r="K38" s="759" t="n">
        <v>14000</v>
      </c>
      <c r="L38" s="759" t="n">
        <v>0</v>
      </c>
      <c r="M38" s="759" t="n">
        <v>203094</v>
      </c>
      <c r="N38" s="759" t="n">
        <v>0</v>
      </c>
      <c r="O38" s="759" t="n">
        <v>0</v>
      </c>
      <c r="P38" s="759" t="n">
        <v>436994</v>
      </c>
      <c r="Q38" s="759" t="n">
        <v>0</v>
      </c>
      <c r="R38" s="759" t="n">
        <v>0</v>
      </c>
      <c r="S38" s="759" t="n">
        <v>0</v>
      </c>
      <c r="T38" s="759" t="n">
        <v>0</v>
      </c>
      <c r="U38" s="759" t="n">
        <v>0</v>
      </c>
      <c r="V38" s="759" t="n">
        <v>0</v>
      </c>
      <c r="W38" s="759" t="n">
        <v>1</v>
      </c>
      <c r="X38" s="759" t="n">
        <v>125700</v>
      </c>
      <c r="Y38" s="759" t="n">
        <v>0</v>
      </c>
      <c r="Z38" s="759" t="n">
        <v>3</v>
      </c>
      <c r="AA38" s="759" t="n">
        <v>3</v>
      </c>
      <c r="AB38" s="759" t="n">
        <v>0</v>
      </c>
      <c r="AC38" s="759" t="n">
        <v>0</v>
      </c>
      <c r="AD38" s="759" t="n">
        <v>0</v>
      </c>
      <c r="AE38" s="759" t="n">
        <v>0</v>
      </c>
    </row>
    <row r="39" s="760" customFormat="true" ht="19.5" hidden="false" customHeight="false" outlineLevel="0" collapsed="false">
      <c r="A39" s="757" t="s">
        <v>957</v>
      </c>
      <c r="B39" s="758" t="s">
        <v>958</v>
      </c>
      <c r="C39" s="759" t="n">
        <v>27531651</v>
      </c>
      <c r="D39" s="759" t="n">
        <v>114636</v>
      </c>
      <c r="E39" s="759" t="n">
        <v>27000</v>
      </c>
      <c r="F39" s="759" t="n">
        <v>1719487</v>
      </c>
      <c r="G39" s="759" t="n">
        <v>28224</v>
      </c>
      <c r="H39" s="759" t="n">
        <v>0</v>
      </c>
      <c r="I39" s="759" t="n">
        <v>0</v>
      </c>
      <c r="J39" s="759" t="n">
        <v>484962</v>
      </c>
      <c r="K39" s="759" t="n">
        <v>266185</v>
      </c>
      <c r="L39" s="759" t="n">
        <v>55935</v>
      </c>
      <c r="M39" s="759" t="n">
        <v>898332</v>
      </c>
      <c r="N39" s="759" t="n">
        <v>1572626</v>
      </c>
      <c r="O39" s="759" t="n">
        <v>0</v>
      </c>
      <c r="P39" s="759" t="n">
        <v>12501887</v>
      </c>
      <c r="Q39" s="759" t="n">
        <v>342891</v>
      </c>
      <c r="R39" s="759" t="n">
        <v>48764</v>
      </c>
      <c r="S39" s="759" t="n">
        <v>234643</v>
      </c>
      <c r="T39" s="759" t="n">
        <v>65196</v>
      </c>
      <c r="U39" s="759" t="n">
        <v>1074</v>
      </c>
      <c r="V39" s="759" t="n">
        <v>17618</v>
      </c>
      <c r="W39" s="759" t="n">
        <v>284368</v>
      </c>
      <c r="X39" s="759" t="n">
        <v>1218385</v>
      </c>
      <c r="Y39" s="759" t="n">
        <v>0</v>
      </c>
      <c r="Z39" s="759" t="n">
        <v>1109454</v>
      </c>
      <c r="AA39" s="759" t="n">
        <v>6037539</v>
      </c>
      <c r="AB39" s="759" t="n">
        <v>0</v>
      </c>
      <c r="AC39" s="759" t="n">
        <v>27000</v>
      </c>
      <c r="AD39" s="759" t="n">
        <v>98026</v>
      </c>
      <c r="AE39" s="759" t="n">
        <v>377419</v>
      </c>
    </row>
    <row r="40" s="760" customFormat="true" ht="11.25" hidden="false" customHeight="true" outlineLevel="0" collapsed="false">
      <c r="A40" s="762" t="s">
        <v>959</v>
      </c>
      <c r="B40" s="763" t="s">
        <v>960</v>
      </c>
      <c r="C40" s="764" t="n">
        <v>110828276</v>
      </c>
      <c r="D40" s="764" t="n">
        <v>379623</v>
      </c>
      <c r="E40" s="764" t="n">
        <v>127000</v>
      </c>
      <c r="F40" s="764" t="n">
        <v>3255887</v>
      </c>
      <c r="G40" s="764" t="n">
        <v>28224</v>
      </c>
      <c r="H40" s="764" t="n">
        <v>0</v>
      </c>
      <c r="I40" s="764" t="n">
        <v>0</v>
      </c>
      <c r="J40" s="764" t="n">
        <v>943578</v>
      </c>
      <c r="K40" s="764" t="n">
        <v>1210601</v>
      </c>
      <c r="L40" s="764" t="n">
        <v>102776</v>
      </c>
      <c r="M40" s="764" t="n">
        <v>4345943</v>
      </c>
      <c r="N40" s="764" t="n">
        <v>7489531</v>
      </c>
      <c r="O40" s="764" t="n">
        <v>0</v>
      </c>
      <c r="P40" s="764" t="n">
        <v>24475928</v>
      </c>
      <c r="Q40" s="764" t="n">
        <v>15320579</v>
      </c>
      <c r="R40" s="764" t="n">
        <v>254330</v>
      </c>
      <c r="S40" s="764" t="n">
        <v>1426597</v>
      </c>
      <c r="T40" s="764" t="n">
        <v>310866</v>
      </c>
      <c r="U40" s="764" t="n">
        <v>5051</v>
      </c>
      <c r="V40" s="764" t="n">
        <v>108858</v>
      </c>
      <c r="W40" s="764" t="n">
        <v>722516</v>
      </c>
      <c r="X40" s="764" t="n">
        <v>11868766</v>
      </c>
      <c r="Y40" s="764" t="n">
        <v>0</v>
      </c>
      <c r="Z40" s="764" t="n">
        <v>5681167</v>
      </c>
      <c r="AA40" s="764" t="n">
        <v>28403778</v>
      </c>
      <c r="AB40" s="764" t="n">
        <v>0</v>
      </c>
      <c r="AC40" s="764" t="n">
        <v>1871000</v>
      </c>
      <c r="AD40" s="764" t="n">
        <v>600412</v>
      </c>
      <c r="AE40" s="764" t="n">
        <v>1895265</v>
      </c>
    </row>
    <row r="41" s="760" customFormat="true" ht="11.25" hidden="false" customHeight="true" outlineLevel="0" collapsed="false">
      <c r="A41" s="757" t="s">
        <v>961</v>
      </c>
      <c r="B41" s="758" t="s">
        <v>962</v>
      </c>
      <c r="C41" s="759" t="n">
        <v>22371717</v>
      </c>
      <c r="D41" s="759" t="n">
        <v>0</v>
      </c>
      <c r="E41" s="759" t="n">
        <v>0</v>
      </c>
      <c r="F41" s="759" t="n">
        <v>0</v>
      </c>
      <c r="G41" s="759" t="n">
        <v>0</v>
      </c>
      <c r="H41" s="759" t="n">
        <v>0</v>
      </c>
      <c r="I41" s="759" t="n">
        <v>0</v>
      </c>
      <c r="J41" s="759" t="n">
        <v>0</v>
      </c>
      <c r="K41" s="759" t="n">
        <v>0</v>
      </c>
      <c r="L41" s="759" t="n">
        <v>0</v>
      </c>
      <c r="M41" s="759" t="n">
        <v>0</v>
      </c>
      <c r="N41" s="759" t="n">
        <v>0</v>
      </c>
      <c r="O41" s="759" t="n">
        <v>0</v>
      </c>
      <c r="P41" s="759" t="n">
        <v>0</v>
      </c>
      <c r="Q41" s="759" t="n">
        <v>0</v>
      </c>
      <c r="R41" s="759" t="n">
        <v>0</v>
      </c>
      <c r="S41" s="759" t="n">
        <v>0</v>
      </c>
      <c r="T41" s="759" t="n">
        <v>0</v>
      </c>
      <c r="U41" s="759" t="n">
        <v>0</v>
      </c>
      <c r="V41" s="759" t="n">
        <v>0</v>
      </c>
      <c r="W41" s="759" t="n">
        <v>0</v>
      </c>
      <c r="X41" s="759" t="n">
        <v>0</v>
      </c>
      <c r="Y41" s="759" t="n">
        <v>0</v>
      </c>
      <c r="Z41" s="759" t="n">
        <v>0</v>
      </c>
      <c r="AA41" s="759" t="n">
        <v>0</v>
      </c>
      <c r="AB41" s="759" t="n">
        <v>0</v>
      </c>
      <c r="AC41" s="759" t="n">
        <v>0</v>
      </c>
      <c r="AD41" s="759" t="n">
        <v>0</v>
      </c>
      <c r="AE41" s="759" t="n">
        <v>22371717</v>
      </c>
    </row>
    <row r="42" s="760" customFormat="true" ht="11.25" hidden="false" customHeight="true" outlineLevel="0" collapsed="false">
      <c r="A42" s="757" t="s">
        <v>963</v>
      </c>
      <c r="B42" s="758" t="s">
        <v>964</v>
      </c>
      <c r="C42" s="759" t="n">
        <v>1290000</v>
      </c>
      <c r="D42" s="759" t="n">
        <v>0</v>
      </c>
      <c r="E42" s="759" t="n">
        <v>0</v>
      </c>
      <c r="F42" s="759" t="n">
        <v>0</v>
      </c>
      <c r="G42" s="759" t="n">
        <v>0</v>
      </c>
      <c r="H42" s="759" t="n">
        <v>0</v>
      </c>
      <c r="I42" s="759" t="n">
        <v>0</v>
      </c>
      <c r="J42" s="759" t="n">
        <v>0</v>
      </c>
      <c r="K42" s="759" t="n">
        <v>0</v>
      </c>
      <c r="L42" s="759" t="n">
        <v>0</v>
      </c>
      <c r="M42" s="759" t="n">
        <v>0</v>
      </c>
      <c r="N42" s="759" t="n">
        <v>0</v>
      </c>
      <c r="O42" s="759" t="n">
        <v>0</v>
      </c>
      <c r="P42" s="759" t="n">
        <v>0</v>
      </c>
      <c r="Q42" s="759" t="n">
        <v>0</v>
      </c>
      <c r="R42" s="759" t="n">
        <v>0</v>
      </c>
      <c r="S42" s="759" t="n">
        <v>0</v>
      </c>
      <c r="T42" s="759" t="n">
        <v>0</v>
      </c>
      <c r="U42" s="759" t="n">
        <v>0</v>
      </c>
      <c r="V42" s="759" t="n">
        <v>0</v>
      </c>
      <c r="W42" s="759" t="n">
        <v>0</v>
      </c>
      <c r="X42" s="759" t="n">
        <v>0</v>
      </c>
      <c r="Y42" s="759" t="n">
        <v>0</v>
      </c>
      <c r="Z42" s="759" t="n">
        <v>0</v>
      </c>
      <c r="AA42" s="759" t="n">
        <v>0</v>
      </c>
      <c r="AB42" s="759" t="n">
        <v>0</v>
      </c>
      <c r="AC42" s="759" t="n">
        <v>0</v>
      </c>
      <c r="AD42" s="759" t="n">
        <v>0</v>
      </c>
      <c r="AE42" s="759" t="n">
        <v>1290000</v>
      </c>
    </row>
    <row r="43" s="760" customFormat="true" ht="10.5" hidden="false" customHeight="false" outlineLevel="0" collapsed="false">
      <c r="A43" s="757" t="s">
        <v>965</v>
      </c>
      <c r="B43" s="758" t="s">
        <v>966</v>
      </c>
      <c r="C43" s="759" t="n">
        <v>109665</v>
      </c>
      <c r="D43" s="759" t="n">
        <v>0</v>
      </c>
      <c r="E43" s="759" t="n">
        <v>0</v>
      </c>
      <c r="F43" s="759" t="n">
        <v>0</v>
      </c>
      <c r="G43" s="759" t="n">
        <v>0</v>
      </c>
      <c r="H43" s="759" t="n">
        <v>0</v>
      </c>
      <c r="I43" s="759" t="n">
        <v>0</v>
      </c>
      <c r="J43" s="759" t="n">
        <v>0</v>
      </c>
      <c r="K43" s="759" t="n">
        <v>0</v>
      </c>
      <c r="L43" s="759" t="n">
        <v>0</v>
      </c>
      <c r="M43" s="759" t="n">
        <v>0</v>
      </c>
      <c r="N43" s="759" t="n">
        <v>0</v>
      </c>
      <c r="O43" s="759" t="n">
        <v>0</v>
      </c>
      <c r="P43" s="759" t="n">
        <v>0</v>
      </c>
      <c r="Q43" s="759" t="n">
        <v>0</v>
      </c>
      <c r="R43" s="759" t="n">
        <v>0</v>
      </c>
      <c r="S43" s="759" t="n">
        <v>0</v>
      </c>
      <c r="T43" s="759" t="n">
        <v>0</v>
      </c>
      <c r="U43" s="759" t="n">
        <v>0</v>
      </c>
      <c r="V43" s="759" t="n">
        <v>0</v>
      </c>
      <c r="W43" s="759" t="n">
        <v>0</v>
      </c>
      <c r="X43" s="759" t="n">
        <v>0</v>
      </c>
      <c r="Y43" s="759" t="n">
        <v>0</v>
      </c>
      <c r="Z43" s="759" t="n">
        <v>0</v>
      </c>
      <c r="AA43" s="759" t="n">
        <v>0</v>
      </c>
      <c r="AB43" s="759" t="n">
        <v>0</v>
      </c>
      <c r="AC43" s="759" t="n">
        <v>0</v>
      </c>
      <c r="AD43" s="759" t="n">
        <v>0</v>
      </c>
      <c r="AE43" s="759" t="n">
        <v>109665</v>
      </c>
    </row>
    <row r="44" s="760" customFormat="true" ht="10.5" hidden="false" customHeight="false" outlineLevel="0" collapsed="false">
      <c r="A44" s="757" t="s">
        <v>967</v>
      </c>
      <c r="B44" s="758" t="s">
        <v>968</v>
      </c>
      <c r="C44" s="759" t="n">
        <v>20972052</v>
      </c>
      <c r="D44" s="759" t="n">
        <v>0</v>
      </c>
      <c r="E44" s="759" t="n">
        <v>0</v>
      </c>
      <c r="F44" s="759" t="n">
        <v>0</v>
      </c>
      <c r="G44" s="759" t="n">
        <v>0</v>
      </c>
      <c r="H44" s="759" t="n">
        <v>0</v>
      </c>
      <c r="I44" s="759" t="n">
        <v>0</v>
      </c>
      <c r="J44" s="759" t="n">
        <v>0</v>
      </c>
      <c r="K44" s="759" t="n">
        <v>0</v>
      </c>
      <c r="L44" s="759" t="n">
        <v>0</v>
      </c>
      <c r="M44" s="759" t="n">
        <v>0</v>
      </c>
      <c r="N44" s="759" t="n">
        <v>0</v>
      </c>
      <c r="O44" s="759" t="n">
        <v>0</v>
      </c>
      <c r="P44" s="759" t="n">
        <v>0</v>
      </c>
      <c r="Q44" s="759" t="n">
        <v>0</v>
      </c>
      <c r="R44" s="759" t="n">
        <v>0</v>
      </c>
      <c r="S44" s="759" t="n">
        <v>0</v>
      </c>
      <c r="T44" s="759" t="n">
        <v>0</v>
      </c>
      <c r="U44" s="759" t="n">
        <v>0</v>
      </c>
      <c r="V44" s="759" t="n">
        <v>0</v>
      </c>
      <c r="W44" s="759" t="n">
        <v>0</v>
      </c>
      <c r="X44" s="759" t="n">
        <v>0</v>
      </c>
      <c r="Y44" s="759" t="n">
        <v>0</v>
      </c>
      <c r="Z44" s="759" t="n">
        <v>0</v>
      </c>
      <c r="AA44" s="759" t="n">
        <v>0</v>
      </c>
      <c r="AB44" s="759" t="n">
        <v>0</v>
      </c>
      <c r="AC44" s="759" t="n">
        <v>0</v>
      </c>
      <c r="AD44" s="759" t="n">
        <v>0</v>
      </c>
      <c r="AE44" s="759" t="n">
        <v>20972052</v>
      </c>
    </row>
    <row r="45" s="760" customFormat="true" ht="18" hidden="false" customHeight="false" outlineLevel="0" collapsed="false">
      <c r="A45" s="762" t="s">
        <v>969</v>
      </c>
      <c r="B45" s="763" t="s">
        <v>970</v>
      </c>
      <c r="C45" s="764" t="n">
        <v>22371717</v>
      </c>
      <c r="D45" s="764" t="n">
        <v>0</v>
      </c>
      <c r="E45" s="764" t="n">
        <v>0</v>
      </c>
      <c r="F45" s="764" t="n">
        <v>0</v>
      </c>
      <c r="G45" s="764" t="n">
        <v>0</v>
      </c>
      <c r="H45" s="764" t="n">
        <v>0</v>
      </c>
      <c r="I45" s="764" t="n">
        <v>0</v>
      </c>
      <c r="J45" s="764" t="n">
        <v>0</v>
      </c>
      <c r="K45" s="764" t="n">
        <v>0</v>
      </c>
      <c r="L45" s="764" t="n">
        <v>0</v>
      </c>
      <c r="M45" s="764" t="n">
        <v>0</v>
      </c>
      <c r="N45" s="764" t="n">
        <v>0</v>
      </c>
      <c r="O45" s="764" t="n">
        <v>0</v>
      </c>
      <c r="P45" s="764" t="n">
        <v>0</v>
      </c>
      <c r="Q45" s="764" t="n">
        <v>0</v>
      </c>
      <c r="R45" s="764" t="n">
        <v>0</v>
      </c>
      <c r="S45" s="764" t="n">
        <v>0</v>
      </c>
      <c r="T45" s="764" t="n">
        <v>0</v>
      </c>
      <c r="U45" s="764" t="n">
        <v>0</v>
      </c>
      <c r="V45" s="764" t="n">
        <v>0</v>
      </c>
      <c r="W45" s="764" t="n">
        <v>0</v>
      </c>
      <c r="X45" s="764" t="n">
        <v>0</v>
      </c>
      <c r="Y45" s="764" t="n">
        <v>0</v>
      </c>
      <c r="Z45" s="764" t="n">
        <v>0</v>
      </c>
      <c r="AA45" s="764" t="n">
        <v>0</v>
      </c>
      <c r="AB45" s="764" t="n">
        <v>0</v>
      </c>
      <c r="AC45" s="764" t="n">
        <v>0</v>
      </c>
      <c r="AD45" s="764" t="n">
        <v>0</v>
      </c>
      <c r="AE45" s="764" t="n">
        <v>22371717</v>
      </c>
    </row>
    <row r="46" s="760" customFormat="true" ht="19.5" hidden="false" customHeight="false" outlineLevel="0" collapsed="false">
      <c r="A46" s="757" t="s">
        <v>971</v>
      </c>
      <c r="B46" s="758" t="s">
        <v>972</v>
      </c>
      <c r="C46" s="759" t="n">
        <v>1980078</v>
      </c>
      <c r="D46" s="759" t="n">
        <v>0</v>
      </c>
      <c r="E46" s="759" t="n">
        <v>0</v>
      </c>
      <c r="F46" s="759" t="n">
        <v>0</v>
      </c>
      <c r="G46" s="759" t="n">
        <v>1980078</v>
      </c>
      <c r="H46" s="759" t="n">
        <v>0</v>
      </c>
      <c r="I46" s="759" t="n">
        <v>0</v>
      </c>
      <c r="J46" s="759" t="n">
        <v>0</v>
      </c>
      <c r="K46" s="759" t="n">
        <v>0</v>
      </c>
      <c r="L46" s="759" t="n">
        <v>0</v>
      </c>
      <c r="M46" s="759" t="n">
        <v>0</v>
      </c>
      <c r="N46" s="759" t="n">
        <v>0</v>
      </c>
      <c r="O46" s="759" t="n">
        <v>0</v>
      </c>
      <c r="P46" s="759" t="n">
        <v>0</v>
      </c>
      <c r="Q46" s="759" t="n">
        <v>0</v>
      </c>
      <c r="R46" s="759" t="n">
        <v>0</v>
      </c>
      <c r="S46" s="759" t="n">
        <v>0</v>
      </c>
      <c r="T46" s="759" t="n">
        <v>0</v>
      </c>
      <c r="U46" s="759" t="n">
        <v>0</v>
      </c>
      <c r="V46" s="759" t="n">
        <v>0</v>
      </c>
      <c r="W46" s="759" t="n">
        <v>0</v>
      </c>
      <c r="X46" s="759" t="n">
        <v>0</v>
      </c>
      <c r="Y46" s="759" t="n">
        <v>0</v>
      </c>
      <c r="Z46" s="759" t="n">
        <v>0</v>
      </c>
      <c r="AA46" s="759" t="n">
        <v>0</v>
      </c>
      <c r="AB46" s="759" t="n">
        <v>0</v>
      </c>
      <c r="AC46" s="759" t="n">
        <v>0</v>
      </c>
      <c r="AD46" s="759" t="n">
        <v>0</v>
      </c>
      <c r="AE46" s="759" t="n">
        <v>0</v>
      </c>
    </row>
    <row r="47" s="760" customFormat="true" ht="10.5" hidden="false" customHeight="false" outlineLevel="0" collapsed="false">
      <c r="A47" s="757" t="s">
        <v>973</v>
      </c>
      <c r="B47" s="758" t="s">
        <v>974</v>
      </c>
      <c r="C47" s="759" t="n">
        <v>1980078</v>
      </c>
      <c r="D47" s="759" t="n">
        <v>0</v>
      </c>
      <c r="E47" s="759" t="n">
        <v>0</v>
      </c>
      <c r="F47" s="759" t="n">
        <v>0</v>
      </c>
      <c r="G47" s="759" t="n">
        <v>1980078</v>
      </c>
      <c r="H47" s="759" t="n">
        <v>0</v>
      </c>
      <c r="I47" s="759" t="n">
        <v>0</v>
      </c>
      <c r="J47" s="759" t="n">
        <v>0</v>
      </c>
      <c r="K47" s="759" t="n">
        <v>0</v>
      </c>
      <c r="L47" s="759" t="n">
        <v>0</v>
      </c>
      <c r="M47" s="759" t="n">
        <v>0</v>
      </c>
      <c r="N47" s="759" t="n">
        <v>0</v>
      </c>
      <c r="O47" s="759" t="n">
        <v>0</v>
      </c>
      <c r="P47" s="759" t="n">
        <v>0</v>
      </c>
      <c r="Q47" s="759" t="n">
        <v>0</v>
      </c>
      <c r="R47" s="759" t="n">
        <v>0</v>
      </c>
      <c r="S47" s="759" t="n">
        <v>0</v>
      </c>
      <c r="T47" s="759" t="n">
        <v>0</v>
      </c>
      <c r="U47" s="759" t="n">
        <v>0</v>
      </c>
      <c r="V47" s="759" t="n">
        <v>0</v>
      </c>
      <c r="W47" s="759" t="n">
        <v>0</v>
      </c>
      <c r="X47" s="759" t="n">
        <v>0</v>
      </c>
      <c r="Y47" s="759" t="n">
        <v>0</v>
      </c>
      <c r="Z47" s="759" t="n">
        <v>0</v>
      </c>
      <c r="AA47" s="759" t="n">
        <v>0</v>
      </c>
      <c r="AB47" s="759" t="n">
        <v>0</v>
      </c>
      <c r="AC47" s="759" t="n">
        <v>0</v>
      </c>
      <c r="AD47" s="759" t="n">
        <v>0</v>
      </c>
      <c r="AE47" s="759" t="n">
        <v>0</v>
      </c>
    </row>
    <row r="48" s="760" customFormat="true" ht="19.5" hidden="false" customHeight="false" outlineLevel="0" collapsed="false">
      <c r="A48" s="757" t="s">
        <v>975</v>
      </c>
      <c r="B48" s="758" t="s">
        <v>976</v>
      </c>
      <c r="C48" s="759" t="n">
        <v>2528953</v>
      </c>
      <c r="D48" s="759" t="n">
        <v>0</v>
      </c>
      <c r="E48" s="759" t="n">
        <v>0</v>
      </c>
      <c r="F48" s="759" t="n">
        <v>0</v>
      </c>
      <c r="G48" s="759" t="n">
        <v>0</v>
      </c>
      <c r="H48" s="759" t="n">
        <v>2528953</v>
      </c>
      <c r="I48" s="759" t="n">
        <v>0</v>
      </c>
      <c r="J48" s="759" t="n">
        <v>0</v>
      </c>
      <c r="K48" s="759" t="n">
        <v>0</v>
      </c>
      <c r="L48" s="759" t="n">
        <v>0</v>
      </c>
      <c r="M48" s="759" t="n">
        <v>0</v>
      </c>
      <c r="N48" s="759" t="n">
        <v>0</v>
      </c>
      <c r="O48" s="759" t="n">
        <v>0</v>
      </c>
      <c r="P48" s="759" t="n">
        <v>0</v>
      </c>
      <c r="Q48" s="759" t="n">
        <v>0</v>
      </c>
      <c r="R48" s="759" t="n">
        <v>0</v>
      </c>
      <c r="S48" s="759" t="n">
        <v>0</v>
      </c>
      <c r="T48" s="759" t="n">
        <v>0</v>
      </c>
      <c r="U48" s="759" t="n">
        <v>0</v>
      </c>
      <c r="V48" s="759" t="n">
        <v>0</v>
      </c>
      <c r="W48" s="759" t="n">
        <v>0</v>
      </c>
      <c r="X48" s="759" t="n">
        <v>0</v>
      </c>
      <c r="Y48" s="759" t="n">
        <v>0</v>
      </c>
      <c r="Z48" s="759" t="n">
        <v>0</v>
      </c>
      <c r="AA48" s="759" t="n">
        <v>0</v>
      </c>
      <c r="AB48" s="759" t="n">
        <v>0</v>
      </c>
      <c r="AC48" s="759" t="n">
        <v>0</v>
      </c>
      <c r="AD48" s="759" t="n">
        <v>0</v>
      </c>
      <c r="AE48" s="759" t="n">
        <v>0</v>
      </c>
    </row>
    <row r="49" s="760" customFormat="true" ht="10.5" hidden="false" customHeight="false" outlineLevel="0" collapsed="false">
      <c r="A49" s="757" t="s">
        <v>977</v>
      </c>
      <c r="B49" s="758" t="s">
        <v>978</v>
      </c>
      <c r="C49" s="759" t="n">
        <v>180000</v>
      </c>
      <c r="D49" s="759" t="n">
        <v>0</v>
      </c>
      <c r="E49" s="759" t="n">
        <v>0</v>
      </c>
      <c r="F49" s="759" t="n">
        <v>0</v>
      </c>
      <c r="G49" s="759" t="n">
        <v>0</v>
      </c>
      <c r="H49" s="759" t="n">
        <v>180000</v>
      </c>
      <c r="I49" s="759" t="n">
        <v>0</v>
      </c>
      <c r="J49" s="759" t="n">
        <v>0</v>
      </c>
      <c r="K49" s="759" t="n">
        <v>0</v>
      </c>
      <c r="L49" s="759" t="n">
        <v>0</v>
      </c>
      <c r="M49" s="759" t="n">
        <v>0</v>
      </c>
      <c r="N49" s="759" t="n">
        <v>0</v>
      </c>
      <c r="O49" s="759" t="n">
        <v>0</v>
      </c>
      <c r="P49" s="759" t="n">
        <v>0</v>
      </c>
      <c r="Q49" s="759" t="n">
        <v>0</v>
      </c>
      <c r="R49" s="759" t="n">
        <v>0</v>
      </c>
      <c r="S49" s="759" t="n">
        <v>0</v>
      </c>
      <c r="T49" s="759" t="n">
        <v>0</v>
      </c>
      <c r="U49" s="759" t="n">
        <v>0</v>
      </c>
      <c r="V49" s="759" t="n">
        <v>0</v>
      </c>
      <c r="W49" s="759" t="n">
        <v>0</v>
      </c>
      <c r="X49" s="759" t="n">
        <v>0</v>
      </c>
      <c r="Y49" s="759" t="n">
        <v>0</v>
      </c>
      <c r="Z49" s="759" t="n">
        <v>0</v>
      </c>
      <c r="AA49" s="759" t="n">
        <v>0</v>
      </c>
      <c r="AB49" s="759" t="n">
        <v>0</v>
      </c>
      <c r="AC49" s="759" t="n">
        <v>0</v>
      </c>
      <c r="AD49" s="759" t="n">
        <v>0</v>
      </c>
      <c r="AE49" s="759" t="n">
        <v>0</v>
      </c>
    </row>
    <row r="50" s="760" customFormat="true" ht="10.5" hidden="false" customHeight="false" outlineLevel="0" collapsed="false">
      <c r="A50" s="757" t="s">
        <v>979</v>
      </c>
      <c r="B50" s="758" t="s">
        <v>980</v>
      </c>
      <c r="C50" s="759" t="n">
        <v>361492</v>
      </c>
      <c r="D50" s="759" t="n">
        <v>0</v>
      </c>
      <c r="E50" s="759" t="n">
        <v>0</v>
      </c>
      <c r="F50" s="759" t="n">
        <v>0</v>
      </c>
      <c r="G50" s="759" t="n">
        <v>0</v>
      </c>
      <c r="H50" s="759" t="n">
        <v>361492</v>
      </c>
      <c r="I50" s="759" t="n">
        <v>0</v>
      </c>
      <c r="J50" s="759" t="n">
        <v>0</v>
      </c>
      <c r="K50" s="759" t="n">
        <v>0</v>
      </c>
      <c r="L50" s="759" t="n">
        <v>0</v>
      </c>
      <c r="M50" s="759" t="n">
        <v>0</v>
      </c>
      <c r="N50" s="759" t="n">
        <v>0</v>
      </c>
      <c r="O50" s="759" t="n">
        <v>0</v>
      </c>
      <c r="P50" s="759" t="n">
        <v>0</v>
      </c>
      <c r="Q50" s="759" t="n">
        <v>0</v>
      </c>
      <c r="R50" s="759" t="n">
        <v>0</v>
      </c>
      <c r="S50" s="759" t="n">
        <v>0</v>
      </c>
      <c r="T50" s="759" t="n">
        <v>0</v>
      </c>
      <c r="U50" s="759" t="n">
        <v>0</v>
      </c>
      <c r="V50" s="759" t="n">
        <v>0</v>
      </c>
      <c r="W50" s="759" t="n">
        <v>0</v>
      </c>
      <c r="X50" s="759" t="n">
        <v>0</v>
      </c>
      <c r="Y50" s="759" t="n">
        <v>0</v>
      </c>
      <c r="Z50" s="759" t="n">
        <v>0</v>
      </c>
      <c r="AA50" s="759" t="n">
        <v>0</v>
      </c>
      <c r="AB50" s="759" t="n">
        <v>0</v>
      </c>
      <c r="AC50" s="759" t="n">
        <v>0</v>
      </c>
      <c r="AD50" s="759" t="n">
        <v>0</v>
      </c>
      <c r="AE50" s="759" t="n">
        <v>0</v>
      </c>
    </row>
    <row r="51" s="760" customFormat="true" ht="10.5" hidden="false" customHeight="false" outlineLevel="0" collapsed="false">
      <c r="A51" s="757" t="s">
        <v>981</v>
      </c>
      <c r="B51" s="758" t="s">
        <v>982</v>
      </c>
      <c r="C51" s="759" t="n">
        <v>180000</v>
      </c>
      <c r="D51" s="759" t="n">
        <v>0</v>
      </c>
      <c r="E51" s="759" t="n">
        <v>0</v>
      </c>
      <c r="F51" s="759" t="n">
        <v>0</v>
      </c>
      <c r="G51" s="759" t="n">
        <v>0</v>
      </c>
      <c r="H51" s="759" t="n">
        <v>180000</v>
      </c>
      <c r="I51" s="759" t="n">
        <v>0</v>
      </c>
      <c r="J51" s="759" t="n">
        <v>0</v>
      </c>
      <c r="K51" s="759" t="n">
        <v>0</v>
      </c>
      <c r="L51" s="759" t="n">
        <v>0</v>
      </c>
      <c r="M51" s="759" t="n">
        <v>0</v>
      </c>
      <c r="N51" s="759" t="n">
        <v>0</v>
      </c>
      <c r="O51" s="759" t="n">
        <v>0</v>
      </c>
      <c r="P51" s="759" t="n">
        <v>0</v>
      </c>
      <c r="Q51" s="759" t="n">
        <v>0</v>
      </c>
      <c r="R51" s="759" t="n">
        <v>0</v>
      </c>
      <c r="S51" s="759" t="n">
        <v>0</v>
      </c>
      <c r="T51" s="759" t="n">
        <v>0</v>
      </c>
      <c r="U51" s="759" t="n">
        <v>0</v>
      </c>
      <c r="V51" s="759" t="n">
        <v>0</v>
      </c>
      <c r="W51" s="759" t="n">
        <v>0</v>
      </c>
      <c r="X51" s="759" t="n">
        <v>0</v>
      </c>
      <c r="Y51" s="759" t="n">
        <v>0</v>
      </c>
      <c r="Z51" s="759" t="n">
        <v>0</v>
      </c>
      <c r="AA51" s="759" t="n">
        <v>0</v>
      </c>
      <c r="AB51" s="759" t="n">
        <v>0</v>
      </c>
      <c r="AC51" s="759" t="n">
        <v>0</v>
      </c>
      <c r="AD51" s="759" t="n">
        <v>0</v>
      </c>
      <c r="AE51" s="759" t="n">
        <v>0</v>
      </c>
    </row>
    <row r="52" s="760" customFormat="true" ht="19.5" hidden="false" customHeight="false" outlineLevel="0" collapsed="false">
      <c r="A52" s="757" t="s">
        <v>983</v>
      </c>
      <c r="B52" s="758" t="s">
        <v>984</v>
      </c>
      <c r="C52" s="759" t="n">
        <v>1807461</v>
      </c>
      <c r="D52" s="759" t="n">
        <v>0</v>
      </c>
      <c r="E52" s="759" t="n">
        <v>0</v>
      </c>
      <c r="F52" s="759" t="n">
        <v>0</v>
      </c>
      <c r="G52" s="759" t="n">
        <v>0</v>
      </c>
      <c r="H52" s="759" t="n">
        <v>1807461</v>
      </c>
      <c r="I52" s="759" t="n">
        <v>0</v>
      </c>
      <c r="J52" s="759" t="n">
        <v>0</v>
      </c>
      <c r="K52" s="759" t="n">
        <v>0</v>
      </c>
      <c r="L52" s="759" t="n">
        <v>0</v>
      </c>
      <c r="M52" s="759" t="n">
        <v>0</v>
      </c>
      <c r="N52" s="759" t="n">
        <v>0</v>
      </c>
      <c r="O52" s="759" t="n">
        <v>0</v>
      </c>
      <c r="P52" s="759" t="n">
        <v>0</v>
      </c>
      <c r="Q52" s="759" t="n">
        <v>0</v>
      </c>
      <c r="R52" s="759" t="n">
        <v>0</v>
      </c>
      <c r="S52" s="759" t="n">
        <v>0</v>
      </c>
      <c r="T52" s="759" t="n">
        <v>0</v>
      </c>
      <c r="U52" s="759" t="n">
        <v>0</v>
      </c>
      <c r="V52" s="759" t="n">
        <v>0</v>
      </c>
      <c r="W52" s="759" t="n">
        <v>0</v>
      </c>
      <c r="X52" s="759" t="n">
        <v>0</v>
      </c>
      <c r="Y52" s="759" t="n">
        <v>0</v>
      </c>
      <c r="Z52" s="759" t="n">
        <v>0</v>
      </c>
      <c r="AA52" s="759" t="n">
        <v>0</v>
      </c>
      <c r="AB52" s="759" t="n">
        <v>0</v>
      </c>
      <c r="AC52" s="759" t="n">
        <v>0</v>
      </c>
      <c r="AD52" s="759" t="n">
        <v>0</v>
      </c>
      <c r="AE52" s="759" t="n">
        <v>0</v>
      </c>
    </row>
    <row r="53" s="760" customFormat="true" ht="19.5" hidden="false" customHeight="false" outlineLevel="0" collapsed="false">
      <c r="A53" s="757" t="s">
        <v>985</v>
      </c>
      <c r="B53" s="758" t="s">
        <v>986</v>
      </c>
      <c r="C53" s="759" t="n">
        <v>400000</v>
      </c>
      <c r="D53" s="759" t="n">
        <v>0</v>
      </c>
      <c r="E53" s="759" t="n">
        <v>0</v>
      </c>
      <c r="F53" s="759" t="n">
        <v>0</v>
      </c>
      <c r="G53" s="759" t="n">
        <v>0</v>
      </c>
      <c r="H53" s="759" t="n">
        <v>0</v>
      </c>
      <c r="I53" s="759" t="n">
        <v>0</v>
      </c>
      <c r="J53" s="759" t="n">
        <v>0</v>
      </c>
      <c r="K53" s="759" t="n">
        <v>0</v>
      </c>
      <c r="L53" s="759" t="n">
        <v>0</v>
      </c>
      <c r="M53" s="759" t="n">
        <v>0</v>
      </c>
      <c r="N53" s="759" t="n">
        <v>0</v>
      </c>
      <c r="O53" s="759" t="n">
        <v>0</v>
      </c>
      <c r="P53" s="759" t="n">
        <v>0</v>
      </c>
      <c r="Q53" s="759" t="n">
        <v>0</v>
      </c>
      <c r="R53" s="759" t="n">
        <v>0</v>
      </c>
      <c r="S53" s="759" t="n">
        <v>0</v>
      </c>
      <c r="T53" s="759" t="n">
        <v>0</v>
      </c>
      <c r="U53" s="759" t="n">
        <v>0</v>
      </c>
      <c r="V53" s="759" t="n">
        <v>0</v>
      </c>
      <c r="W53" s="759" t="n">
        <v>0</v>
      </c>
      <c r="X53" s="759" t="n">
        <v>0</v>
      </c>
      <c r="Y53" s="759" t="n">
        <v>0</v>
      </c>
      <c r="Z53" s="759" t="n">
        <v>0</v>
      </c>
      <c r="AA53" s="759" t="n">
        <v>0</v>
      </c>
      <c r="AB53" s="759" t="n">
        <v>0</v>
      </c>
      <c r="AC53" s="759" t="n">
        <v>0</v>
      </c>
      <c r="AD53" s="759" t="n">
        <v>0</v>
      </c>
      <c r="AE53" s="759" t="n">
        <v>400000</v>
      </c>
    </row>
    <row r="54" s="760" customFormat="true" ht="10.5" hidden="false" customHeight="false" outlineLevel="0" collapsed="false">
      <c r="A54" s="757" t="s">
        <v>987</v>
      </c>
      <c r="B54" s="758" t="s">
        <v>988</v>
      </c>
      <c r="C54" s="759" t="n">
        <v>400000</v>
      </c>
      <c r="D54" s="759" t="n">
        <v>0</v>
      </c>
      <c r="E54" s="759" t="n">
        <v>0</v>
      </c>
      <c r="F54" s="759" t="n">
        <v>0</v>
      </c>
      <c r="G54" s="759" t="n">
        <v>0</v>
      </c>
      <c r="H54" s="759" t="n">
        <v>0</v>
      </c>
      <c r="I54" s="759" t="n">
        <v>0</v>
      </c>
      <c r="J54" s="759" t="n">
        <v>0</v>
      </c>
      <c r="K54" s="759" t="n">
        <v>0</v>
      </c>
      <c r="L54" s="759" t="n">
        <v>0</v>
      </c>
      <c r="M54" s="759" t="n">
        <v>0</v>
      </c>
      <c r="N54" s="759" t="n">
        <v>0</v>
      </c>
      <c r="O54" s="759" t="n">
        <v>0</v>
      </c>
      <c r="P54" s="759" t="n">
        <v>0</v>
      </c>
      <c r="Q54" s="759" t="n">
        <v>0</v>
      </c>
      <c r="R54" s="759" t="n">
        <v>0</v>
      </c>
      <c r="S54" s="759" t="n">
        <v>0</v>
      </c>
      <c r="T54" s="759" t="n">
        <v>0</v>
      </c>
      <c r="U54" s="759" t="n">
        <v>0</v>
      </c>
      <c r="V54" s="759" t="n">
        <v>0</v>
      </c>
      <c r="W54" s="759" t="n">
        <v>0</v>
      </c>
      <c r="X54" s="759" t="n">
        <v>0</v>
      </c>
      <c r="Y54" s="759" t="n">
        <v>0</v>
      </c>
      <c r="Z54" s="759" t="n">
        <v>0</v>
      </c>
      <c r="AA54" s="759" t="n">
        <v>0</v>
      </c>
      <c r="AB54" s="759" t="n">
        <v>0</v>
      </c>
      <c r="AC54" s="759" t="n">
        <v>0</v>
      </c>
      <c r="AD54" s="759" t="n">
        <v>0</v>
      </c>
      <c r="AE54" s="759" t="n">
        <v>400000</v>
      </c>
    </row>
    <row r="55" s="760" customFormat="true" ht="19.5" hidden="false" customHeight="false" outlineLevel="0" collapsed="false">
      <c r="A55" s="757" t="s">
        <v>989</v>
      </c>
      <c r="B55" s="758" t="s">
        <v>990</v>
      </c>
      <c r="C55" s="759" t="n">
        <v>48994800</v>
      </c>
      <c r="D55" s="759" t="n">
        <v>50000</v>
      </c>
      <c r="E55" s="759" t="n">
        <v>1956410</v>
      </c>
      <c r="F55" s="759" t="n">
        <v>0</v>
      </c>
      <c r="G55" s="759" t="n">
        <v>0</v>
      </c>
      <c r="H55" s="759" t="n">
        <v>0</v>
      </c>
      <c r="I55" s="759" t="n">
        <v>0</v>
      </c>
      <c r="J55" s="759" t="n">
        <v>0</v>
      </c>
      <c r="K55" s="759" t="n">
        <v>0</v>
      </c>
      <c r="L55" s="759" t="n">
        <v>0</v>
      </c>
      <c r="M55" s="759" t="n">
        <v>0</v>
      </c>
      <c r="N55" s="759" t="n">
        <v>0</v>
      </c>
      <c r="O55" s="759" t="n">
        <v>43995863</v>
      </c>
      <c r="P55" s="759" t="n">
        <v>282316</v>
      </c>
      <c r="Q55" s="759" t="n">
        <v>0</v>
      </c>
      <c r="R55" s="759" t="n">
        <v>0</v>
      </c>
      <c r="S55" s="759" t="n">
        <v>0</v>
      </c>
      <c r="T55" s="759" t="n">
        <v>0</v>
      </c>
      <c r="U55" s="759" t="n">
        <v>0</v>
      </c>
      <c r="V55" s="759" t="n">
        <v>0</v>
      </c>
      <c r="W55" s="759" t="n">
        <v>0</v>
      </c>
      <c r="X55" s="759" t="n">
        <v>0</v>
      </c>
      <c r="Y55" s="759" t="n">
        <v>2710211</v>
      </c>
      <c r="Z55" s="759" t="n">
        <v>0</v>
      </c>
      <c r="AA55" s="759" t="n">
        <v>0</v>
      </c>
      <c r="AB55" s="759" t="n">
        <v>0</v>
      </c>
      <c r="AC55" s="759" t="n">
        <v>0</v>
      </c>
      <c r="AD55" s="759" t="n">
        <v>0</v>
      </c>
      <c r="AE55" s="759" t="n">
        <v>0</v>
      </c>
    </row>
    <row r="56" s="760" customFormat="true" ht="10.5" hidden="false" customHeight="false" outlineLevel="0" collapsed="false">
      <c r="A56" s="757" t="s">
        <v>991</v>
      </c>
      <c r="B56" s="758" t="s">
        <v>992</v>
      </c>
      <c r="C56" s="759" t="n">
        <v>23236</v>
      </c>
      <c r="D56" s="759" t="n">
        <v>0</v>
      </c>
      <c r="E56" s="759" t="n">
        <v>0</v>
      </c>
      <c r="F56" s="759" t="n">
        <v>0</v>
      </c>
      <c r="G56" s="759" t="n">
        <v>0</v>
      </c>
      <c r="H56" s="759" t="n">
        <v>0</v>
      </c>
      <c r="I56" s="759" t="n">
        <v>0</v>
      </c>
      <c r="J56" s="759" t="n">
        <v>0</v>
      </c>
      <c r="K56" s="759" t="n">
        <v>0</v>
      </c>
      <c r="L56" s="759" t="n">
        <v>0</v>
      </c>
      <c r="M56" s="759" t="n">
        <v>0</v>
      </c>
      <c r="N56" s="759" t="n">
        <v>0</v>
      </c>
      <c r="O56" s="759" t="n">
        <v>0</v>
      </c>
      <c r="P56" s="759" t="n">
        <v>23236</v>
      </c>
      <c r="Q56" s="759" t="n">
        <v>0</v>
      </c>
      <c r="R56" s="759" t="n">
        <v>0</v>
      </c>
      <c r="S56" s="759" t="n">
        <v>0</v>
      </c>
      <c r="T56" s="759" t="n">
        <v>0</v>
      </c>
      <c r="U56" s="759" t="n">
        <v>0</v>
      </c>
      <c r="V56" s="759" t="n">
        <v>0</v>
      </c>
      <c r="W56" s="759" t="n">
        <v>0</v>
      </c>
      <c r="X56" s="759" t="n">
        <v>0</v>
      </c>
      <c r="Y56" s="759" t="n">
        <v>0</v>
      </c>
      <c r="Z56" s="759" t="n">
        <v>0</v>
      </c>
      <c r="AA56" s="759" t="n">
        <v>0</v>
      </c>
      <c r="AB56" s="759" t="n">
        <v>0</v>
      </c>
      <c r="AC56" s="759" t="n">
        <v>0</v>
      </c>
      <c r="AD56" s="759" t="n">
        <v>0</v>
      </c>
      <c r="AE56" s="759" t="n">
        <v>0</v>
      </c>
    </row>
    <row r="57" s="760" customFormat="true" ht="10.5" hidden="false" customHeight="false" outlineLevel="0" collapsed="false">
      <c r="A57" s="757" t="s">
        <v>993</v>
      </c>
      <c r="B57" s="758" t="s">
        <v>994</v>
      </c>
      <c r="C57" s="759" t="n">
        <v>34464205</v>
      </c>
      <c r="D57" s="759" t="n">
        <v>0</v>
      </c>
      <c r="E57" s="759" t="n">
        <v>1467308</v>
      </c>
      <c r="F57" s="759" t="n">
        <v>0</v>
      </c>
      <c r="G57" s="759" t="n">
        <v>0</v>
      </c>
      <c r="H57" s="759" t="n">
        <v>0</v>
      </c>
      <c r="I57" s="759" t="n">
        <v>0</v>
      </c>
      <c r="J57" s="759" t="n">
        <v>0</v>
      </c>
      <c r="K57" s="759" t="n">
        <v>0</v>
      </c>
      <c r="L57" s="759" t="n">
        <v>0</v>
      </c>
      <c r="M57" s="759" t="n">
        <v>0</v>
      </c>
      <c r="N57" s="759" t="n">
        <v>0</v>
      </c>
      <c r="O57" s="759" t="n">
        <v>32996897</v>
      </c>
      <c r="P57" s="759" t="n">
        <v>0</v>
      </c>
      <c r="Q57" s="759" t="n">
        <v>0</v>
      </c>
      <c r="R57" s="759" t="n">
        <v>0</v>
      </c>
      <c r="S57" s="759" t="n">
        <v>0</v>
      </c>
      <c r="T57" s="759" t="n">
        <v>0</v>
      </c>
      <c r="U57" s="759" t="n">
        <v>0</v>
      </c>
      <c r="V57" s="759" t="n">
        <v>0</v>
      </c>
      <c r="W57" s="759" t="n">
        <v>0</v>
      </c>
      <c r="X57" s="759" t="n">
        <v>0</v>
      </c>
      <c r="Y57" s="759" t="n">
        <v>0</v>
      </c>
      <c r="Z57" s="759" t="n">
        <v>0</v>
      </c>
      <c r="AA57" s="759" t="n">
        <v>0</v>
      </c>
      <c r="AB57" s="759" t="n">
        <v>0</v>
      </c>
      <c r="AC57" s="759" t="n">
        <v>0</v>
      </c>
      <c r="AD57" s="759" t="n">
        <v>0</v>
      </c>
      <c r="AE57" s="759" t="n">
        <v>0</v>
      </c>
    </row>
    <row r="58" s="760" customFormat="true" ht="10.5" hidden="false" customHeight="false" outlineLevel="0" collapsed="false">
      <c r="A58" s="757" t="s">
        <v>995</v>
      </c>
      <c r="B58" s="758" t="s">
        <v>996</v>
      </c>
      <c r="C58" s="759" t="n">
        <v>3019291</v>
      </c>
      <c r="D58" s="759" t="n">
        <v>50000</v>
      </c>
      <c r="E58" s="759" t="n">
        <v>0</v>
      </c>
      <c r="F58" s="759" t="n">
        <v>0</v>
      </c>
      <c r="G58" s="759" t="n">
        <v>0</v>
      </c>
      <c r="H58" s="759" t="n">
        <v>0</v>
      </c>
      <c r="I58" s="759" t="n">
        <v>0</v>
      </c>
      <c r="J58" s="759" t="n">
        <v>0</v>
      </c>
      <c r="K58" s="759" t="n">
        <v>0</v>
      </c>
      <c r="L58" s="759" t="n">
        <v>0</v>
      </c>
      <c r="M58" s="759" t="n">
        <v>0</v>
      </c>
      <c r="N58" s="759" t="n">
        <v>0</v>
      </c>
      <c r="O58" s="759" t="n">
        <v>0</v>
      </c>
      <c r="P58" s="759" t="n">
        <v>259080</v>
      </c>
      <c r="Q58" s="759" t="n">
        <v>0</v>
      </c>
      <c r="R58" s="759" t="n">
        <v>0</v>
      </c>
      <c r="S58" s="759" t="n">
        <v>0</v>
      </c>
      <c r="T58" s="759" t="n">
        <v>0</v>
      </c>
      <c r="U58" s="759" t="n">
        <v>0</v>
      </c>
      <c r="V58" s="759" t="n">
        <v>0</v>
      </c>
      <c r="W58" s="759" t="n">
        <v>0</v>
      </c>
      <c r="X58" s="759" t="n">
        <v>0</v>
      </c>
      <c r="Y58" s="759" t="n">
        <v>2710211</v>
      </c>
      <c r="Z58" s="759" t="n">
        <v>0</v>
      </c>
      <c r="AA58" s="759" t="n">
        <v>0</v>
      </c>
      <c r="AB58" s="759" t="n">
        <v>0</v>
      </c>
      <c r="AC58" s="759" t="n">
        <v>0</v>
      </c>
      <c r="AD58" s="759" t="n">
        <v>0</v>
      </c>
      <c r="AE58" s="759" t="n">
        <v>0</v>
      </c>
    </row>
    <row r="59" s="760" customFormat="true" ht="19.5" hidden="false" customHeight="false" outlineLevel="0" collapsed="false">
      <c r="A59" s="757" t="s">
        <v>997</v>
      </c>
      <c r="B59" s="758" t="s">
        <v>998</v>
      </c>
      <c r="C59" s="759" t="n">
        <v>11488068</v>
      </c>
      <c r="D59" s="759" t="n">
        <v>0</v>
      </c>
      <c r="E59" s="759" t="n">
        <v>489102</v>
      </c>
      <c r="F59" s="759" t="n">
        <v>0</v>
      </c>
      <c r="G59" s="759" t="n">
        <v>0</v>
      </c>
      <c r="H59" s="759" t="n">
        <v>0</v>
      </c>
      <c r="I59" s="759" t="n">
        <v>0</v>
      </c>
      <c r="J59" s="759" t="n">
        <v>0</v>
      </c>
      <c r="K59" s="759" t="n">
        <v>0</v>
      </c>
      <c r="L59" s="759" t="n">
        <v>0</v>
      </c>
      <c r="M59" s="759" t="n">
        <v>0</v>
      </c>
      <c r="N59" s="759" t="n">
        <v>0</v>
      </c>
      <c r="O59" s="759" t="n">
        <v>10998966</v>
      </c>
      <c r="P59" s="759" t="n">
        <v>0</v>
      </c>
      <c r="Q59" s="759" t="n">
        <v>0</v>
      </c>
      <c r="R59" s="759" t="n">
        <v>0</v>
      </c>
      <c r="S59" s="759" t="n">
        <v>0</v>
      </c>
      <c r="T59" s="759" t="n">
        <v>0</v>
      </c>
      <c r="U59" s="759" t="n">
        <v>0</v>
      </c>
      <c r="V59" s="759" t="n">
        <v>0</v>
      </c>
      <c r="W59" s="759" t="n">
        <v>0</v>
      </c>
      <c r="X59" s="759" t="n">
        <v>0</v>
      </c>
      <c r="Y59" s="759" t="n">
        <v>0</v>
      </c>
      <c r="Z59" s="759" t="n">
        <v>0</v>
      </c>
      <c r="AA59" s="759" t="n">
        <v>0</v>
      </c>
      <c r="AB59" s="759" t="n">
        <v>0</v>
      </c>
      <c r="AC59" s="759" t="n">
        <v>0</v>
      </c>
      <c r="AD59" s="759" t="n">
        <v>0</v>
      </c>
      <c r="AE59" s="759" t="n">
        <v>0</v>
      </c>
    </row>
    <row r="60" s="760" customFormat="true" ht="27" hidden="false" customHeight="false" outlineLevel="0" collapsed="false">
      <c r="A60" s="762" t="s">
        <v>999</v>
      </c>
      <c r="B60" s="763" t="s">
        <v>1000</v>
      </c>
      <c r="C60" s="764" t="n">
        <v>53903831</v>
      </c>
      <c r="D60" s="764" t="n">
        <v>50000</v>
      </c>
      <c r="E60" s="764" t="n">
        <v>1956410</v>
      </c>
      <c r="F60" s="764" t="n">
        <v>0</v>
      </c>
      <c r="G60" s="764" t="n">
        <v>1980078</v>
      </c>
      <c r="H60" s="764" t="n">
        <v>2528953</v>
      </c>
      <c r="I60" s="764" t="n">
        <v>0</v>
      </c>
      <c r="J60" s="764" t="n">
        <v>0</v>
      </c>
      <c r="K60" s="764" t="n">
        <v>0</v>
      </c>
      <c r="L60" s="764" t="n">
        <v>0</v>
      </c>
      <c r="M60" s="764" t="n">
        <v>0</v>
      </c>
      <c r="N60" s="764" t="n">
        <v>0</v>
      </c>
      <c r="O60" s="764" t="n">
        <v>43995863</v>
      </c>
      <c r="P60" s="764" t="n">
        <v>282316</v>
      </c>
      <c r="Q60" s="764" t="n">
        <v>0</v>
      </c>
      <c r="R60" s="764" t="n">
        <v>0</v>
      </c>
      <c r="S60" s="764" t="n">
        <v>0</v>
      </c>
      <c r="T60" s="764" t="n">
        <v>0</v>
      </c>
      <c r="U60" s="764" t="n">
        <v>0</v>
      </c>
      <c r="V60" s="764" t="n">
        <v>0</v>
      </c>
      <c r="W60" s="764" t="n">
        <v>0</v>
      </c>
      <c r="X60" s="764" t="n">
        <v>0</v>
      </c>
      <c r="Y60" s="764" t="n">
        <v>2710211</v>
      </c>
      <c r="Z60" s="764" t="n">
        <v>0</v>
      </c>
      <c r="AA60" s="764" t="n">
        <v>0</v>
      </c>
      <c r="AB60" s="764" t="n">
        <v>0</v>
      </c>
      <c r="AC60" s="764" t="n">
        <v>0</v>
      </c>
      <c r="AD60" s="764" t="n">
        <v>0</v>
      </c>
      <c r="AE60" s="764" t="n">
        <v>400000</v>
      </c>
    </row>
    <row r="61" s="760" customFormat="true" ht="10.5" hidden="false" customHeight="false" outlineLevel="0" collapsed="false">
      <c r="A61" s="757" t="s">
        <v>1001</v>
      </c>
      <c r="B61" s="758" t="s">
        <v>1002</v>
      </c>
      <c r="C61" s="759" t="n">
        <v>980000</v>
      </c>
      <c r="D61" s="759" t="n">
        <v>0</v>
      </c>
      <c r="E61" s="759" t="n">
        <v>0</v>
      </c>
      <c r="F61" s="759" t="n">
        <v>980000</v>
      </c>
      <c r="G61" s="759" t="n">
        <v>0</v>
      </c>
      <c r="H61" s="759" t="n">
        <v>0</v>
      </c>
      <c r="I61" s="759" t="n">
        <v>0</v>
      </c>
      <c r="J61" s="759" t="n">
        <v>0</v>
      </c>
      <c r="K61" s="759" t="n">
        <v>0</v>
      </c>
      <c r="L61" s="759" t="n">
        <v>0</v>
      </c>
      <c r="M61" s="759" t="n">
        <v>0</v>
      </c>
      <c r="N61" s="759" t="n">
        <v>0</v>
      </c>
      <c r="O61" s="759" t="n">
        <v>0</v>
      </c>
      <c r="P61" s="759" t="n">
        <v>0</v>
      </c>
      <c r="Q61" s="759" t="n">
        <v>0</v>
      </c>
      <c r="R61" s="759" t="n">
        <v>0</v>
      </c>
      <c r="S61" s="759" t="n">
        <v>0</v>
      </c>
      <c r="T61" s="759" t="n">
        <v>0</v>
      </c>
      <c r="U61" s="759" t="n">
        <v>0</v>
      </c>
      <c r="V61" s="759" t="n">
        <v>0</v>
      </c>
      <c r="W61" s="759" t="n">
        <v>0</v>
      </c>
      <c r="X61" s="759" t="n">
        <v>0</v>
      </c>
      <c r="Y61" s="759" t="n">
        <v>0</v>
      </c>
      <c r="Z61" s="759" t="n">
        <v>0</v>
      </c>
      <c r="AA61" s="759" t="n">
        <v>0</v>
      </c>
      <c r="AB61" s="759" t="n">
        <v>0</v>
      </c>
      <c r="AC61" s="759" t="n">
        <v>0</v>
      </c>
      <c r="AD61" s="759" t="n">
        <v>0</v>
      </c>
      <c r="AE61" s="759" t="n">
        <v>0</v>
      </c>
    </row>
    <row r="62" s="765" customFormat="true" ht="10.5" hidden="false" customHeight="false" outlineLevel="0" collapsed="false">
      <c r="A62" s="757" t="s">
        <v>1003</v>
      </c>
      <c r="B62" s="758" t="s">
        <v>1004</v>
      </c>
      <c r="C62" s="759" t="n">
        <v>4509889</v>
      </c>
      <c r="D62" s="759" t="n">
        <v>0</v>
      </c>
      <c r="E62" s="759" t="n">
        <v>0</v>
      </c>
      <c r="F62" s="759" t="n">
        <v>4401889</v>
      </c>
      <c r="G62" s="759" t="n">
        <v>0</v>
      </c>
      <c r="H62" s="759" t="n">
        <v>0</v>
      </c>
      <c r="I62" s="759" t="n">
        <v>0</v>
      </c>
      <c r="J62" s="759" t="n">
        <v>108000</v>
      </c>
      <c r="K62" s="759" t="n">
        <v>0</v>
      </c>
      <c r="L62" s="759" t="n">
        <v>0</v>
      </c>
      <c r="M62" s="759" t="n">
        <v>0</v>
      </c>
      <c r="N62" s="759" t="n">
        <v>0</v>
      </c>
      <c r="O62" s="759" t="n">
        <v>0</v>
      </c>
      <c r="P62" s="759" t="n">
        <v>0</v>
      </c>
      <c r="Q62" s="759" t="n">
        <v>0</v>
      </c>
      <c r="R62" s="759" t="n">
        <v>0</v>
      </c>
      <c r="S62" s="759" t="n">
        <v>0</v>
      </c>
      <c r="T62" s="759" t="n">
        <v>0</v>
      </c>
      <c r="U62" s="759" t="n">
        <v>0</v>
      </c>
      <c r="V62" s="759" t="n">
        <v>0</v>
      </c>
      <c r="W62" s="759" t="n">
        <v>0</v>
      </c>
      <c r="X62" s="759" t="n">
        <v>0</v>
      </c>
      <c r="Y62" s="759" t="n">
        <v>0</v>
      </c>
      <c r="Z62" s="759" t="n">
        <v>0</v>
      </c>
      <c r="AA62" s="759" t="n">
        <v>0</v>
      </c>
      <c r="AB62" s="759" t="n">
        <v>0</v>
      </c>
      <c r="AC62" s="759" t="n">
        <v>0</v>
      </c>
      <c r="AD62" s="759" t="n">
        <v>0</v>
      </c>
      <c r="AE62" s="759" t="n">
        <v>0</v>
      </c>
    </row>
    <row r="63" s="760" customFormat="true" ht="10.5" hidden="false" customHeight="false" outlineLevel="0" collapsed="false">
      <c r="A63" s="757" t="s">
        <v>1005</v>
      </c>
      <c r="B63" s="758" t="s">
        <v>1006</v>
      </c>
      <c r="C63" s="759" t="n">
        <v>11139733</v>
      </c>
      <c r="D63" s="759" t="n">
        <v>125983</v>
      </c>
      <c r="E63" s="759" t="n">
        <v>0</v>
      </c>
      <c r="F63" s="759" t="n">
        <v>0</v>
      </c>
      <c r="G63" s="759" t="n">
        <v>0</v>
      </c>
      <c r="H63" s="759" t="n">
        <v>0</v>
      </c>
      <c r="I63" s="759" t="n">
        <v>0</v>
      </c>
      <c r="J63" s="759" t="n">
        <v>0</v>
      </c>
      <c r="K63" s="759" t="n">
        <v>57620</v>
      </c>
      <c r="L63" s="759" t="n">
        <v>0</v>
      </c>
      <c r="M63" s="759" t="n">
        <v>9640000</v>
      </c>
      <c r="N63" s="759" t="n">
        <v>0</v>
      </c>
      <c r="O63" s="759" t="n">
        <v>0</v>
      </c>
      <c r="P63" s="759" t="n">
        <v>81500</v>
      </c>
      <c r="Q63" s="759" t="n">
        <v>0</v>
      </c>
      <c r="R63" s="759" t="n">
        <v>18898</v>
      </c>
      <c r="S63" s="759" t="n">
        <v>0</v>
      </c>
      <c r="T63" s="759" t="n">
        <v>0</v>
      </c>
      <c r="U63" s="759" t="n">
        <v>0</v>
      </c>
      <c r="V63" s="759" t="n">
        <v>11023</v>
      </c>
      <c r="W63" s="759" t="n">
        <v>1058582</v>
      </c>
      <c r="X63" s="759" t="n">
        <v>30622</v>
      </c>
      <c r="Y63" s="759" t="n">
        <v>0</v>
      </c>
      <c r="Z63" s="759" t="n">
        <v>10227</v>
      </c>
      <c r="AA63" s="759" t="n">
        <v>28392</v>
      </c>
      <c r="AB63" s="759" t="n">
        <v>0</v>
      </c>
      <c r="AC63" s="759" t="n">
        <v>0</v>
      </c>
      <c r="AD63" s="759" t="n">
        <v>76886</v>
      </c>
      <c r="AE63" s="759" t="n">
        <v>0</v>
      </c>
    </row>
    <row r="64" s="760" customFormat="true" ht="19.5" hidden="false" customHeight="false" outlineLevel="0" collapsed="false">
      <c r="A64" s="757" t="s">
        <v>1007</v>
      </c>
      <c r="B64" s="758" t="s">
        <v>1008</v>
      </c>
      <c r="C64" s="759" t="n">
        <v>3035429</v>
      </c>
      <c r="D64" s="759" t="n">
        <v>34016</v>
      </c>
      <c r="E64" s="759" t="n">
        <v>0</v>
      </c>
      <c r="F64" s="759" t="n">
        <v>54510</v>
      </c>
      <c r="G64" s="759" t="n">
        <v>0</v>
      </c>
      <c r="H64" s="759" t="n">
        <v>0</v>
      </c>
      <c r="I64" s="759" t="n">
        <v>0</v>
      </c>
      <c r="J64" s="759" t="n">
        <v>0</v>
      </c>
      <c r="K64" s="759" t="n">
        <v>10751</v>
      </c>
      <c r="L64" s="759" t="n">
        <v>0</v>
      </c>
      <c r="M64" s="759" t="n">
        <v>2602800</v>
      </c>
      <c r="N64" s="759" t="n">
        <v>0</v>
      </c>
      <c r="O64" s="759" t="n">
        <v>0</v>
      </c>
      <c r="P64" s="759" t="n">
        <v>0</v>
      </c>
      <c r="Q64" s="759" t="n">
        <v>0</v>
      </c>
      <c r="R64" s="759" t="n">
        <v>5102</v>
      </c>
      <c r="S64" s="759" t="n">
        <v>0</v>
      </c>
      <c r="T64" s="759" t="n">
        <v>0</v>
      </c>
      <c r="U64" s="759" t="n">
        <v>0</v>
      </c>
      <c r="V64" s="759" t="n">
        <v>2976</v>
      </c>
      <c r="W64" s="759" t="n">
        <v>285818</v>
      </c>
      <c r="X64" s="759" t="n">
        <v>8268</v>
      </c>
      <c r="Y64" s="759" t="n">
        <v>0</v>
      </c>
      <c r="Z64" s="759" t="n">
        <v>2762</v>
      </c>
      <c r="AA64" s="759" t="n">
        <v>7666</v>
      </c>
      <c r="AB64" s="759" t="n">
        <v>0</v>
      </c>
      <c r="AC64" s="759" t="n">
        <v>0</v>
      </c>
      <c r="AD64" s="759" t="n">
        <v>20760</v>
      </c>
      <c r="AE64" s="759" t="n">
        <v>0</v>
      </c>
    </row>
    <row r="65" s="765" customFormat="true" ht="10.5" hidden="false" customHeight="false" outlineLevel="0" collapsed="false">
      <c r="A65" s="762" t="s">
        <v>1009</v>
      </c>
      <c r="B65" s="763" t="s">
        <v>1010</v>
      </c>
      <c r="C65" s="764" t="n">
        <v>19665051</v>
      </c>
      <c r="D65" s="764" t="n">
        <v>159999</v>
      </c>
      <c r="E65" s="764" t="n">
        <v>0</v>
      </c>
      <c r="F65" s="764" t="n">
        <v>5436399</v>
      </c>
      <c r="G65" s="764" t="n">
        <v>0</v>
      </c>
      <c r="H65" s="764" t="n">
        <v>0</v>
      </c>
      <c r="I65" s="764" t="n">
        <v>0</v>
      </c>
      <c r="J65" s="764" t="n">
        <v>108000</v>
      </c>
      <c r="K65" s="764" t="n">
        <v>68371</v>
      </c>
      <c r="L65" s="764" t="n">
        <v>0</v>
      </c>
      <c r="M65" s="764" t="n">
        <v>12242800</v>
      </c>
      <c r="N65" s="764" t="n">
        <v>0</v>
      </c>
      <c r="O65" s="764" t="n">
        <v>0</v>
      </c>
      <c r="P65" s="764" t="n">
        <v>81500</v>
      </c>
      <c r="Q65" s="764" t="n">
        <v>0</v>
      </c>
      <c r="R65" s="764" t="n">
        <v>24000</v>
      </c>
      <c r="S65" s="764" t="n">
        <v>0</v>
      </c>
      <c r="T65" s="764" t="n">
        <v>0</v>
      </c>
      <c r="U65" s="764" t="n">
        <v>0</v>
      </c>
      <c r="V65" s="764" t="n">
        <v>13999</v>
      </c>
      <c r="W65" s="764" t="n">
        <v>1344400</v>
      </c>
      <c r="X65" s="764" t="n">
        <v>38890</v>
      </c>
      <c r="Y65" s="764" t="n">
        <v>0</v>
      </c>
      <c r="Z65" s="764" t="n">
        <v>12989</v>
      </c>
      <c r="AA65" s="764" t="n">
        <v>36058</v>
      </c>
      <c r="AB65" s="764" t="n">
        <v>0</v>
      </c>
      <c r="AC65" s="764" t="n">
        <v>0</v>
      </c>
      <c r="AD65" s="764" t="n">
        <v>97646</v>
      </c>
      <c r="AE65" s="764" t="n">
        <v>0</v>
      </c>
    </row>
    <row r="66" s="765" customFormat="true" ht="10.5" hidden="false" customHeight="false" outlineLevel="0" collapsed="false">
      <c r="A66" s="757" t="s">
        <v>1011</v>
      </c>
      <c r="B66" s="758" t="s">
        <v>1012</v>
      </c>
      <c r="C66" s="759" t="n">
        <v>24402820</v>
      </c>
      <c r="D66" s="759" t="n">
        <v>0</v>
      </c>
      <c r="E66" s="759" t="n">
        <v>0</v>
      </c>
      <c r="F66" s="759" t="n">
        <v>4016146</v>
      </c>
      <c r="G66" s="759" t="n">
        <v>0</v>
      </c>
      <c r="H66" s="759" t="n">
        <v>0</v>
      </c>
      <c r="I66" s="759" t="n">
        <v>0</v>
      </c>
      <c r="J66" s="759" t="n">
        <v>0</v>
      </c>
      <c r="K66" s="759" t="n">
        <v>336610</v>
      </c>
      <c r="L66" s="759" t="n">
        <v>0</v>
      </c>
      <c r="M66" s="759" t="n">
        <v>19655847</v>
      </c>
      <c r="N66" s="759" t="n">
        <v>0</v>
      </c>
      <c r="O66" s="759" t="n">
        <v>0</v>
      </c>
      <c r="P66" s="759" t="n">
        <v>0</v>
      </c>
      <c r="Q66" s="759" t="n">
        <v>0</v>
      </c>
      <c r="R66" s="759" t="n">
        <v>0</v>
      </c>
      <c r="S66" s="759" t="n">
        <v>0</v>
      </c>
      <c r="T66" s="759" t="n">
        <v>0</v>
      </c>
      <c r="U66" s="759" t="n">
        <v>0</v>
      </c>
      <c r="V66" s="759" t="n">
        <v>155564</v>
      </c>
      <c r="W66" s="759" t="n">
        <v>0</v>
      </c>
      <c r="X66" s="759" t="n">
        <v>0</v>
      </c>
      <c r="Y66" s="759" t="n">
        <v>0</v>
      </c>
      <c r="Z66" s="759" t="n">
        <v>238653</v>
      </c>
      <c r="AA66" s="759" t="n">
        <v>0</v>
      </c>
      <c r="AB66" s="759" t="n">
        <v>0</v>
      </c>
      <c r="AC66" s="759" t="n">
        <v>0</v>
      </c>
      <c r="AD66" s="759" t="n">
        <v>0</v>
      </c>
      <c r="AE66" s="759" t="n">
        <v>0</v>
      </c>
    </row>
    <row r="67" s="760" customFormat="true" ht="19.5" hidden="false" customHeight="false" outlineLevel="0" collapsed="false">
      <c r="A67" s="757" t="s">
        <v>1013</v>
      </c>
      <c r="B67" s="758" t="s">
        <v>1014</v>
      </c>
      <c r="C67" s="759" t="n">
        <v>3620333</v>
      </c>
      <c r="D67" s="759" t="n">
        <v>0</v>
      </c>
      <c r="E67" s="759" t="n">
        <v>0</v>
      </c>
      <c r="F67" s="759" t="n">
        <v>571400</v>
      </c>
      <c r="G67" s="759" t="n">
        <v>0</v>
      </c>
      <c r="H67" s="759" t="n">
        <v>0</v>
      </c>
      <c r="I67" s="759" t="n">
        <v>0</v>
      </c>
      <c r="J67" s="759" t="n">
        <v>0</v>
      </c>
      <c r="K67" s="759" t="n">
        <v>90885</v>
      </c>
      <c r="L67" s="759" t="n">
        <v>0</v>
      </c>
      <c r="M67" s="759" t="n">
        <v>2870510</v>
      </c>
      <c r="N67" s="759" t="n">
        <v>0</v>
      </c>
      <c r="O67" s="759" t="n">
        <v>0</v>
      </c>
      <c r="P67" s="759" t="n">
        <v>0</v>
      </c>
      <c r="Q67" s="759" t="n">
        <v>0</v>
      </c>
      <c r="R67" s="759" t="n">
        <v>0</v>
      </c>
      <c r="S67" s="759" t="n">
        <v>0</v>
      </c>
      <c r="T67" s="759" t="n">
        <v>0</v>
      </c>
      <c r="U67" s="759" t="n">
        <v>0</v>
      </c>
      <c r="V67" s="759" t="n">
        <v>42002</v>
      </c>
      <c r="W67" s="759" t="n">
        <v>0</v>
      </c>
      <c r="X67" s="759" t="n">
        <v>0</v>
      </c>
      <c r="Y67" s="759" t="n">
        <v>0</v>
      </c>
      <c r="Z67" s="759" t="n">
        <v>45536</v>
      </c>
      <c r="AA67" s="759" t="n">
        <v>0</v>
      </c>
      <c r="AB67" s="759" t="n">
        <v>0</v>
      </c>
      <c r="AC67" s="759" t="n">
        <v>0</v>
      </c>
      <c r="AD67" s="759" t="n">
        <v>0</v>
      </c>
      <c r="AE67" s="759" t="n">
        <v>0</v>
      </c>
    </row>
    <row r="68" s="760" customFormat="true" ht="10.5" hidden="false" customHeight="false" outlineLevel="0" collapsed="false">
      <c r="A68" s="762" t="s">
        <v>1015</v>
      </c>
      <c r="B68" s="763" t="s">
        <v>1016</v>
      </c>
      <c r="C68" s="764" t="n">
        <v>28023153</v>
      </c>
      <c r="D68" s="764" t="n">
        <v>0</v>
      </c>
      <c r="E68" s="764" t="n">
        <v>0</v>
      </c>
      <c r="F68" s="764" t="n">
        <v>4587546</v>
      </c>
      <c r="G68" s="764" t="n">
        <v>0</v>
      </c>
      <c r="H68" s="764" t="n">
        <v>0</v>
      </c>
      <c r="I68" s="764" t="n">
        <v>0</v>
      </c>
      <c r="J68" s="764" t="n">
        <v>0</v>
      </c>
      <c r="K68" s="764" t="n">
        <v>427495</v>
      </c>
      <c r="L68" s="764" t="n">
        <v>0</v>
      </c>
      <c r="M68" s="764" t="n">
        <v>22526357</v>
      </c>
      <c r="N68" s="764" t="n">
        <v>0</v>
      </c>
      <c r="O68" s="764" t="n">
        <v>0</v>
      </c>
      <c r="P68" s="764" t="n">
        <v>0</v>
      </c>
      <c r="Q68" s="764" t="n">
        <v>0</v>
      </c>
      <c r="R68" s="764" t="n">
        <v>0</v>
      </c>
      <c r="S68" s="764" t="n">
        <v>0</v>
      </c>
      <c r="T68" s="764" t="n">
        <v>0</v>
      </c>
      <c r="U68" s="764" t="n">
        <v>0</v>
      </c>
      <c r="V68" s="764" t="n">
        <v>197566</v>
      </c>
      <c r="W68" s="764" t="n">
        <v>0</v>
      </c>
      <c r="X68" s="764" t="n">
        <v>0</v>
      </c>
      <c r="Y68" s="764" t="n">
        <v>0</v>
      </c>
      <c r="Z68" s="764" t="n">
        <v>284189</v>
      </c>
      <c r="AA68" s="764" t="n">
        <v>0</v>
      </c>
      <c r="AB68" s="764" t="n">
        <v>0</v>
      </c>
      <c r="AC68" s="764" t="n">
        <v>0</v>
      </c>
      <c r="AD68" s="764" t="n">
        <v>0</v>
      </c>
      <c r="AE68" s="764" t="n">
        <v>0</v>
      </c>
    </row>
    <row r="69" s="760" customFormat="true" ht="22.5" hidden="false" customHeight="true" outlineLevel="0" collapsed="false">
      <c r="A69" s="762" t="s">
        <v>1017</v>
      </c>
      <c r="B69" s="763" t="s">
        <v>1018</v>
      </c>
      <c r="C69" s="764" t="n">
        <v>302346596</v>
      </c>
      <c r="D69" s="764" t="n">
        <v>14451766</v>
      </c>
      <c r="E69" s="764" t="n">
        <v>2083410</v>
      </c>
      <c r="F69" s="764" t="n">
        <v>13279832</v>
      </c>
      <c r="G69" s="764" t="n">
        <v>2008302</v>
      </c>
      <c r="H69" s="764" t="n">
        <v>2528953</v>
      </c>
      <c r="I69" s="764" t="n">
        <v>18868848</v>
      </c>
      <c r="J69" s="764" t="n">
        <v>1051578</v>
      </c>
      <c r="K69" s="764" t="n">
        <v>1706467</v>
      </c>
      <c r="L69" s="764" t="n">
        <v>488109</v>
      </c>
      <c r="M69" s="764" t="n">
        <v>39115100</v>
      </c>
      <c r="N69" s="764" t="n">
        <v>7489531</v>
      </c>
      <c r="O69" s="764" t="n">
        <v>43995863</v>
      </c>
      <c r="P69" s="764" t="n">
        <v>27769838</v>
      </c>
      <c r="Q69" s="764" t="n">
        <v>17513794</v>
      </c>
      <c r="R69" s="764" t="n">
        <v>278330</v>
      </c>
      <c r="S69" s="764" t="n">
        <v>11879610</v>
      </c>
      <c r="T69" s="764" t="n">
        <v>310866</v>
      </c>
      <c r="U69" s="764" t="n">
        <v>5051</v>
      </c>
      <c r="V69" s="764" t="n">
        <v>3575524</v>
      </c>
      <c r="W69" s="764" t="n">
        <v>2822399</v>
      </c>
      <c r="X69" s="764" t="n">
        <v>13603235</v>
      </c>
      <c r="Y69" s="764" t="n">
        <v>2710211</v>
      </c>
      <c r="Z69" s="764" t="n">
        <v>12423905</v>
      </c>
      <c r="AA69" s="764" t="n">
        <v>31360164</v>
      </c>
      <c r="AB69" s="764" t="n">
        <v>0</v>
      </c>
      <c r="AC69" s="764" t="n">
        <v>1871000</v>
      </c>
      <c r="AD69" s="764" t="n">
        <v>4487928</v>
      </c>
      <c r="AE69" s="764" t="n">
        <v>24666982</v>
      </c>
    </row>
    <row r="70" s="760" customFormat="true" ht="10.5" hidden="false" customHeight="false" outlineLevel="0" collapsed="false">
      <c r="A70" s="757" t="s">
        <v>1019</v>
      </c>
      <c r="B70" s="758" t="s">
        <v>1020</v>
      </c>
      <c r="C70" s="759" t="n">
        <v>7699633</v>
      </c>
      <c r="D70" s="759" t="n">
        <v>0</v>
      </c>
      <c r="E70" s="759" t="n">
        <v>0</v>
      </c>
      <c r="F70" s="759" t="n">
        <v>0</v>
      </c>
      <c r="G70" s="759" t="n">
        <v>7699633</v>
      </c>
      <c r="H70" s="759" t="n">
        <v>0</v>
      </c>
      <c r="I70" s="759" t="n">
        <v>0</v>
      </c>
      <c r="J70" s="759" t="n">
        <v>0</v>
      </c>
      <c r="K70" s="759" t="n">
        <v>0</v>
      </c>
      <c r="L70" s="759" t="n">
        <v>0</v>
      </c>
      <c r="M70" s="759" t="n">
        <v>0</v>
      </c>
      <c r="N70" s="759" t="n">
        <v>0</v>
      </c>
      <c r="O70" s="759" t="n">
        <v>0</v>
      </c>
      <c r="P70" s="759" t="n">
        <v>0</v>
      </c>
      <c r="Q70" s="759" t="n">
        <v>0</v>
      </c>
      <c r="R70" s="759" t="n">
        <v>0</v>
      </c>
      <c r="S70" s="759" t="n">
        <v>0</v>
      </c>
      <c r="T70" s="759" t="n">
        <v>0</v>
      </c>
      <c r="U70" s="759" t="n">
        <v>0</v>
      </c>
      <c r="V70" s="759" t="n">
        <v>0</v>
      </c>
      <c r="W70" s="759" t="n">
        <v>0</v>
      </c>
      <c r="X70" s="759" t="n">
        <v>0</v>
      </c>
      <c r="Y70" s="759" t="n">
        <v>0</v>
      </c>
      <c r="Z70" s="759" t="n">
        <v>0</v>
      </c>
      <c r="AA70" s="759" t="n">
        <v>0</v>
      </c>
      <c r="AB70" s="759" t="n">
        <v>0</v>
      </c>
      <c r="AC70" s="759" t="n">
        <v>0</v>
      </c>
      <c r="AD70" s="759" t="n">
        <v>0</v>
      </c>
      <c r="AE70" s="759" t="n">
        <v>0</v>
      </c>
    </row>
    <row r="71" s="760" customFormat="true" ht="10.5" hidden="false" customHeight="false" outlineLevel="0" collapsed="false">
      <c r="A71" s="757" t="s">
        <v>1021</v>
      </c>
      <c r="B71" s="758" t="s">
        <v>1022</v>
      </c>
      <c r="C71" s="759" t="n">
        <v>155087174</v>
      </c>
      <c r="D71" s="759" t="n">
        <v>0</v>
      </c>
      <c r="E71" s="759" t="n">
        <v>0</v>
      </c>
      <c r="F71" s="759" t="n">
        <v>0</v>
      </c>
      <c r="G71" s="759" t="n">
        <v>0</v>
      </c>
      <c r="H71" s="759" t="n">
        <v>155087174</v>
      </c>
      <c r="I71" s="759" t="n">
        <v>0</v>
      </c>
      <c r="J71" s="759" t="n">
        <v>0</v>
      </c>
      <c r="K71" s="759" t="n">
        <v>0</v>
      </c>
      <c r="L71" s="759" t="n">
        <v>0</v>
      </c>
      <c r="M71" s="759" t="n">
        <v>0</v>
      </c>
      <c r="N71" s="759" t="n">
        <v>0</v>
      </c>
      <c r="O71" s="759" t="n">
        <v>0</v>
      </c>
      <c r="P71" s="759" t="n">
        <v>0</v>
      </c>
      <c r="Q71" s="759" t="n">
        <v>0</v>
      </c>
      <c r="R71" s="759" t="n">
        <v>0</v>
      </c>
      <c r="S71" s="759" t="n">
        <v>0</v>
      </c>
      <c r="T71" s="759" t="n">
        <v>0</v>
      </c>
      <c r="U71" s="759" t="n">
        <v>0</v>
      </c>
      <c r="V71" s="759" t="n">
        <v>0</v>
      </c>
      <c r="W71" s="759" t="n">
        <v>0</v>
      </c>
      <c r="X71" s="759" t="n">
        <v>0</v>
      </c>
      <c r="Y71" s="759" t="n">
        <v>0</v>
      </c>
      <c r="Z71" s="759" t="n">
        <v>0</v>
      </c>
      <c r="AA71" s="759" t="n">
        <v>0</v>
      </c>
      <c r="AB71" s="759" t="n">
        <v>0</v>
      </c>
      <c r="AC71" s="759" t="n">
        <v>0</v>
      </c>
      <c r="AD71" s="759" t="n">
        <v>0</v>
      </c>
      <c r="AE71" s="759" t="n">
        <v>0</v>
      </c>
    </row>
    <row r="72" s="760" customFormat="true" ht="11.25" hidden="false" customHeight="true" outlineLevel="0" collapsed="false">
      <c r="A72" s="757" t="s">
        <v>1023</v>
      </c>
      <c r="B72" s="758" t="s">
        <v>1024</v>
      </c>
      <c r="C72" s="759" t="n">
        <v>162786807</v>
      </c>
      <c r="D72" s="759" t="n">
        <v>0</v>
      </c>
      <c r="E72" s="759" t="n">
        <v>0</v>
      </c>
      <c r="F72" s="759" t="n">
        <v>0</v>
      </c>
      <c r="G72" s="759" t="n">
        <v>7699633</v>
      </c>
      <c r="H72" s="759" t="n">
        <v>155087174</v>
      </c>
      <c r="I72" s="759" t="n">
        <v>0</v>
      </c>
      <c r="J72" s="759" t="n">
        <v>0</v>
      </c>
      <c r="K72" s="759" t="n">
        <v>0</v>
      </c>
      <c r="L72" s="759" t="n">
        <v>0</v>
      </c>
      <c r="M72" s="759" t="n">
        <v>0</v>
      </c>
      <c r="N72" s="759" t="n">
        <v>0</v>
      </c>
      <c r="O72" s="759" t="n">
        <v>0</v>
      </c>
      <c r="P72" s="759" t="n">
        <v>0</v>
      </c>
      <c r="Q72" s="759" t="n">
        <v>0</v>
      </c>
      <c r="R72" s="759" t="n">
        <v>0</v>
      </c>
      <c r="S72" s="759" t="n">
        <v>0</v>
      </c>
      <c r="T72" s="759" t="n">
        <v>0</v>
      </c>
      <c r="U72" s="759" t="n">
        <v>0</v>
      </c>
      <c r="V72" s="759" t="n">
        <v>0</v>
      </c>
      <c r="W72" s="759" t="n">
        <v>0</v>
      </c>
      <c r="X72" s="759" t="n">
        <v>0</v>
      </c>
      <c r="Y72" s="759" t="n">
        <v>0</v>
      </c>
      <c r="Z72" s="759" t="n">
        <v>0</v>
      </c>
      <c r="AA72" s="759" t="n">
        <v>0</v>
      </c>
      <c r="AB72" s="759" t="n">
        <v>0</v>
      </c>
      <c r="AC72" s="759" t="n">
        <v>0</v>
      </c>
      <c r="AD72" s="759" t="n">
        <v>0</v>
      </c>
      <c r="AE72" s="759" t="n">
        <v>0</v>
      </c>
    </row>
    <row r="73" s="731" customFormat="true" ht="12.75" hidden="false" customHeight="false" outlineLevel="0" collapsed="false">
      <c r="A73" s="762" t="s">
        <v>1025</v>
      </c>
      <c r="B73" s="763" t="s">
        <v>1026</v>
      </c>
      <c r="C73" s="764" t="n">
        <v>162786807</v>
      </c>
      <c r="D73" s="764" t="n">
        <v>0</v>
      </c>
      <c r="E73" s="764" t="n">
        <v>0</v>
      </c>
      <c r="F73" s="764" t="n">
        <v>0</v>
      </c>
      <c r="G73" s="764" t="n">
        <v>7699633</v>
      </c>
      <c r="H73" s="764" t="n">
        <v>155087174</v>
      </c>
      <c r="I73" s="764" t="n">
        <v>0</v>
      </c>
      <c r="J73" s="764" t="n">
        <v>0</v>
      </c>
      <c r="K73" s="764" t="n">
        <v>0</v>
      </c>
      <c r="L73" s="764" t="n">
        <v>0</v>
      </c>
      <c r="M73" s="764" t="n">
        <v>0</v>
      </c>
      <c r="N73" s="764" t="n">
        <v>0</v>
      </c>
      <c r="O73" s="764" t="n">
        <v>0</v>
      </c>
      <c r="P73" s="764" t="n">
        <v>0</v>
      </c>
      <c r="Q73" s="764" t="n">
        <v>0</v>
      </c>
      <c r="R73" s="764" t="n">
        <v>0</v>
      </c>
      <c r="S73" s="764" t="n">
        <v>0</v>
      </c>
      <c r="T73" s="764" t="n">
        <v>0</v>
      </c>
      <c r="U73" s="764" t="n">
        <v>0</v>
      </c>
      <c r="V73" s="764" t="n">
        <v>0</v>
      </c>
      <c r="W73" s="764" t="n">
        <v>0</v>
      </c>
      <c r="X73" s="764" t="n">
        <v>0</v>
      </c>
      <c r="Y73" s="764" t="n">
        <v>0</v>
      </c>
      <c r="Z73" s="764" t="n">
        <v>0</v>
      </c>
      <c r="AA73" s="764" t="n">
        <v>0</v>
      </c>
      <c r="AB73" s="764" t="n">
        <v>0</v>
      </c>
      <c r="AC73" s="764" t="n">
        <v>0</v>
      </c>
      <c r="AD73" s="764" t="n">
        <v>0</v>
      </c>
      <c r="AE73" s="764" t="n">
        <v>0</v>
      </c>
    </row>
    <row r="74" s="731" customFormat="true" ht="12.75" hidden="false" customHeight="false" outlineLevel="0" collapsed="false">
      <c r="A74" s="762" t="s">
        <v>1027</v>
      </c>
      <c r="B74" s="763" t="s">
        <v>1028</v>
      </c>
      <c r="C74" s="764" t="n">
        <v>465133403</v>
      </c>
      <c r="D74" s="764" t="n">
        <v>14451766</v>
      </c>
      <c r="E74" s="764" t="n">
        <v>2083410</v>
      </c>
      <c r="F74" s="764" t="n">
        <v>13279832</v>
      </c>
      <c r="G74" s="764" t="n">
        <v>9707935</v>
      </c>
      <c r="H74" s="764" t="n">
        <v>157616127</v>
      </c>
      <c r="I74" s="764" t="n">
        <v>18868848</v>
      </c>
      <c r="J74" s="764" t="n">
        <v>1051578</v>
      </c>
      <c r="K74" s="764" t="n">
        <v>1706467</v>
      </c>
      <c r="L74" s="764" t="n">
        <v>488109</v>
      </c>
      <c r="M74" s="764" t="n">
        <v>39115100</v>
      </c>
      <c r="N74" s="764" t="n">
        <v>7489531</v>
      </c>
      <c r="O74" s="764" t="n">
        <v>43995863</v>
      </c>
      <c r="P74" s="764" t="n">
        <v>27769838</v>
      </c>
      <c r="Q74" s="764" t="n">
        <v>17513794</v>
      </c>
      <c r="R74" s="764" t="n">
        <v>278330</v>
      </c>
      <c r="S74" s="764" t="n">
        <v>11879610</v>
      </c>
      <c r="T74" s="764" t="n">
        <v>310866</v>
      </c>
      <c r="U74" s="764" t="n">
        <v>5051</v>
      </c>
      <c r="V74" s="764" t="n">
        <v>3575524</v>
      </c>
      <c r="W74" s="764" t="n">
        <v>2822399</v>
      </c>
      <c r="X74" s="764" t="n">
        <v>13603235</v>
      </c>
      <c r="Y74" s="764" t="n">
        <v>2710211</v>
      </c>
      <c r="Z74" s="764" t="n">
        <v>12423905</v>
      </c>
      <c r="AA74" s="764" t="n">
        <v>31360164</v>
      </c>
      <c r="AB74" s="764" t="n">
        <v>0</v>
      </c>
      <c r="AC74" s="764" t="n">
        <v>1871000</v>
      </c>
      <c r="AD74" s="764" t="n">
        <v>4487928</v>
      </c>
      <c r="AE74" s="764" t="n">
        <v>24666982</v>
      </c>
    </row>
    <row r="75" s="731" customFormat="true" ht="12.75" hidden="false" customHeight="false" outlineLevel="0" collapsed="false">
      <c r="A75" s="757" t="s">
        <v>1029</v>
      </c>
      <c r="B75" s="758" t="s">
        <v>1030</v>
      </c>
      <c r="C75" s="759" t="n">
        <v>33</v>
      </c>
      <c r="D75" s="759" t="n">
        <v>7</v>
      </c>
      <c r="E75" s="759" t="n">
        <v>0</v>
      </c>
      <c r="F75" s="759" t="n">
        <v>0</v>
      </c>
      <c r="G75" s="759" t="n">
        <v>0</v>
      </c>
      <c r="H75" s="759" t="n">
        <v>0</v>
      </c>
      <c r="I75" s="759" t="n">
        <v>17</v>
      </c>
      <c r="J75" s="759" t="n">
        <v>0</v>
      </c>
      <c r="K75" s="759" t="n">
        <v>0</v>
      </c>
      <c r="L75" s="759" t="n">
        <v>0</v>
      </c>
      <c r="M75" s="759" t="n">
        <v>0</v>
      </c>
      <c r="N75" s="759" t="n">
        <v>0</v>
      </c>
      <c r="O75" s="759" t="n">
        <v>0</v>
      </c>
      <c r="P75" s="759" t="n">
        <v>1</v>
      </c>
      <c r="Q75" s="759" t="n">
        <v>1</v>
      </c>
      <c r="R75" s="759" t="n">
        <v>0</v>
      </c>
      <c r="S75" s="759" t="n">
        <v>2</v>
      </c>
      <c r="T75" s="759" t="n">
        <v>0</v>
      </c>
      <c r="U75" s="759" t="n">
        <v>0</v>
      </c>
      <c r="V75" s="759" t="n">
        <v>1</v>
      </c>
      <c r="W75" s="759" t="n">
        <v>0</v>
      </c>
      <c r="X75" s="759" t="n">
        <v>0</v>
      </c>
      <c r="Y75" s="759" t="n">
        <v>0</v>
      </c>
      <c r="Z75" s="759" t="n">
        <v>2</v>
      </c>
      <c r="AA75" s="759" t="n">
        <v>1</v>
      </c>
      <c r="AB75" s="759" t="n">
        <v>0</v>
      </c>
      <c r="AC75" s="759" t="n">
        <v>0</v>
      </c>
      <c r="AD75" s="759" t="n">
        <v>1</v>
      </c>
      <c r="AE75" s="759" t="n">
        <v>0</v>
      </c>
    </row>
    <row r="76" s="731" customFormat="true" ht="12.75" hidden="false" customHeight="false" outlineLevel="0" collapsed="false">
      <c r="B76" s="766"/>
    </row>
    <row r="77" s="731" customFormat="true" ht="12.75" hidden="false" customHeight="false" outlineLevel="0" collapsed="false">
      <c r="B77" s="766"/>
    </row>
    <row r="78" s="731" customFormat="true" ht="12.75" hidden="false" customHeight="false" outlineLevel="0" collapsed="false">
      <c r="B78" s="766"/>
    </row>
    <row r="79" s="731" customFormat="true" ht="12.75" hidden="false" customHeight="false" outlineLevel="0" collapsed="false">
      <c r="B79" s="766"/>
    </row>
    <row r="80" s="731" customFormat="true" ht="12.75" hidden="false" customHeight="false" outlineLevel="0" collapsed="false">
      <c r="B80" s="7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skút Nagyközségi Önkormányzat 
2019. évi teljesítés funkciók szerinti bontásban&amp;R18. melléklet a 10/2020. (VII.6.) 
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: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6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9. év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4</v>
      </c>
      <c r="D4" s="18" t="s">
        <v>45</v>
      </c>
      <c r="E4" s="19" t="s">
        <v>46</v>
      </c>
    </row>
    <row r="5" s="23" customFormat="true" ht="12" hidden="false" customHeight="true" outlineLevel="0" collapsed="false">
      <c r="A5" s="20" t="s">
        <v>47</v>
      </c>
      <c r="B5" s="21" t="s">
        <v>48</v>
      </c>
      <c r="C5" s="21" t="s">
        <v>49</v>
      </c>
      <c r="D5" s="21" t="s">
        <v>50</v>
      </c>
      <c r="E5" s="22" t="s">
        <v>51</v>
      </c>
    </row>
    <row r="6" s="28" customFormat="true" ht="12" hidden="false" customHeight="true" outlineLevel="0" collapsed="false">
      <c r="A6" s="24" t="s">
        <v>52</v>
      </c>
      <c r="B6" s="25" t="s">
        <v>53</v>
      </c>
      <c r="C6" s="26" t="n">
        <f aca="false">SUM(C7:C12)</f>
        <v>192490810</v>
      </c>
      <c r="D6" s="26" t="n">
        <f aca="false">SUM(D7:D12)</f>
        <v>239542785</v>
      </c>
      <c r="E6" s="27" t="n">
        <f aca="false">SUM(E7:E12)</f>
        <v>239542785</v>
      </c>
    </row>
    <row r="7" s="28" customFormat="true" ht="12" hidden="false" customHeight="true" outlineLevel="0" collapsed="false">
      <c r="A7" s="29" t="s">
        <v>54</v>
      </c>
      <c r="B7" s="30" t="s">
        <v>292</v>
      </c>
      <c r="C7" s="31" t="n">
        <v>92180524</v>
      </c>
      <c r="D7" s="31" t="n">
        <v>94251598</v>
      </c>
      <c r="E7" s="31" t="n">
        <v>94251598</v>
      </c>
    </row>
    <row r="8" s="28" customFormat="true" ht="12" hidden="false" customHeight="true" outlineLevel="0" collapsed="false">
      <c r="A8" s="33" t="s">
        <v>56</v>
      </c>
      <c r="B8" s="34" t="s">
        <v>57</v>
      </c>
      <c r="C8" s="35"/>
      <c r="D8" s="35"/>
      <c r="E8" s="35"/>
    </row>
    <row r="9" s="28" customFormat="true" ht="12" hidden="false" customHeight="true" outlineLevel="0" collapsed="false">
      <c r="A9" s="33" t="s">
        <v>58</v>
      </c>
      <c r="B9" s="34" t="s">
        <v>59</v>
      </c>
      <c r="C9" s="35" t="n">
        <v>96088596</v>
      </c>
      <c r="D9" s="35" t="n">
        <v>126931381</v>
      </c>
      <c r="E9" s="35" t="n">
        <v>126931381</v>
      </c>
    </row>
    <row r="10" s="28" customFormat="true" ht="12" hidden="false" customHeight="true" outlineLevel="0" collapsed="false">
      <c r="A10" s="33" t="s">
        <v>60</v>
      </c>
      <c r="B10" s="34" t="s">
        <v>61</v>
      </c>
      <c r="C10" s="35" t="n">
        <v>4221690</v>
      </c>
      <c r="D10" s="35" t="n">
        <v>5238546</v>
      </c>
      <c r="E10" s="35" t="n">
        <v>5238546</v>
      </c>
    </row>
    <row r="11" s="28" customFormat="true" ht="12" hidden="false" customHeight="true" outlineLevel="0" collapsed="false">
      <c r="A11" s="33" t="s">
        <v>62</v>
      </c>
      <c r="B11" s="34" t="s">
        <v>63</v>
      </c>
      <c r="C11" s="35"/>
      <c r="D11" s="35" t="n">
        <v>13080170</v>
      </c>
      <c r="E11" s="35" t="n">
        <v>13080170</v>
      </c>
    </row>
    <row r="12" s="28" customFormat="true" ht="12" hidden="false" customHeight="true" outlineLevel="0" collapsed="false">
      <c r="A12" s="37" t="s">
        <v>64</v>
      </c>
      <c r="B12" s="38" t="s">
        <v>65</v>
      </c>
      <c r="C12" s="39"/>
      <c r="D12" s="35" t="n">
        <v>41090</v>
      </c>
      <c r="E12" s="35" t="n">
        <v>41090</v>
      </c>
    </row>
    <row r="13" s="28" customFormat="true" ht="12" hidden="false" customHeight="true" outlineLevel="0" collapsed="false">
      <c r="A13" s="24" t="s">
        <v>66</v>
      </c>
      <c r="B13" s="40" t="s">
        <v>67</v>
      </c>
      <c r="C13" s="26" t="n">
        <f aca="false">SUM(C14:C18)</f>
        <v>27731210</v>
      </c>
      <c r="D13" s="26" t="n">
        <f aca="false">SUM(D14:D18)</f>
        <v>49860524</v>
      </c>
      <c r="E13" s="27" t="n">
        <f aca="false">SUM(E14:E18)</f>
        <v>49860524</v>
      </c>
    </row>
    <row r="14" s="28" customFormat="true" ht="12" hidden="false" customHeight="true" outlineLevel="0" collapsed="false">
      <c r="A14" s="29" t="s">
        <v>68</v>
      </c>
      <c r="B14" s="30" t="s">
        <v>69</v>
      </c>
      <c r="C14" s="31"/>
      <c r="D14" s="31"/>
      <c r="E14" s="41"/>
    </row>
    <row r="15" s="28" customFormat="true" ht="12" hidden="false" customHeight="true" outlineLevel="0" collapsed="false">
      <c r="A15" s="33" t="s">
        <v>70</v>
      </c>
      <c r="B15" s="34" t="s">
        <v>71</v>
      </c>
      <c r="C15" s="35"/>
      <c r="D15" s="35"/>
      <c r="E15" s="42"/>
    </row>
    <row r="16" s="28" customFormat="true" ht="12" hidden="false" customHeight="true" outlineLevel="0" collapsed="false">
      <c r="A16" s="33" t="s">
        <v>72</v>
      </c>
      <c r="B16" s="34" t="s">
        <v>73</v>
      </c>
      <c r="C16" s="35"/>
      <c r="D16" s="35"/>
      <c r="E16" s="42"/>
    </row>
    <row r="17" s="28" customFormat="true" ht="12" hidden="false" customHeight="true" outlineLevel="0" collapsed="false">
      <c r="A17" s="33" t="s">
        <v>74</v>
      </c>
      <c r="B17" s="34" t="s">
        <v>75</v>
      </c>
      <c r="C17" s="35"/>
      <c r="D17" s="35"/>
      <c r="E17" s="42"/>
    </row>
    <row r="18" s="28" customFormat="true" ht="12" hidden="false" customHeight="true" outlineLevel="0" collapsed="false">
      <c r="A18" s="33" t="s">
        <v>76</v>
      </c>
      <c r="B18" s="34" t="s">
        <v>77</v>
      </c>
      <c r="C18" s="35" t="n">
        <v>27731210</v>
      </c>
      <c r="D18" s="43" t="n">
        <v>49860524</v>
      </c>
      <c r="E18" s="43" t="n">
        <v>49860524</v>
      </c>
    </row>
    <row r="19" s="28" customFormat="true" ht="12" hidden="false" customHeight="true" outlineLevel="0" collapsed="false">
      <c r="A19" s="37" t="s">
        <v>78</v>
      </c>
      <c r="B19" s="38" t="s">
        <v>79</v>
      </c>
      <c r="C19" s="45"/>
      <c r="D19" s="45"/>
      <c r="E19" s="46"/>
    </row>
    <row r="20" s="28" customFormat="true" ht="12" hidden="false" customHeight="true" outlineLevel="0" collapsed="false">
      <c r="A20" s="24" t="s">
        <v>80</v>
      </c>
      <c r="B20" s="25" t="s">
        <v>81</v>
      </c>
      <c r="C20" s="26" t="n">
        <f aca="false">SUM(C21:C25)</f>
        <v>48222797</v>
      </c>
      <c r="D20" s="26" t="n">
        <f aca="false">SUM(D21:D25)</f>
        <v>65675185</v>
      </c>
      <c r="E20" s="27" t="n">
        <f aca="false">SUM(E21:E25)</f>
        <v>65675185</v>
      </c>
    </row>
    <row r="21" s="28" customFormat="true" ht="12" hidden="false" customHeight="true" outlineLevel="0" collapsed="false">
      <c r="A21" s="29" t="s">
        <v>82</v>
      </c>
      <c r="B21" s="30" t="s">
        <v>83</v>
      </c>
      <c r="C21" s="31"/>
      <c r="D21" s="31"/>
      <c r="E21" s="32"/>
    </row>
    <row r="22" s="28" customFormat="true" ht="12" hidden="false" customHeight="true" outlineLevel="0" collapsed="false">
      <c r="A22" s="33" t="s">
        <v>84</v>
      </c>
      <c r="B22" s="34" t="s">
        <v>85</v>
      </c>
      <c r="C22" s="35"/>
      <c r="D22" s="35"/>
      <c r="E22" s="42"/>
    </row>
    <row r="23" s="28" customFormat="true" ht="12" hidden="false" customHeight="true" outlineLevel="0" collapsed="false">
      <c r="A23" s="33" t="s">
        <v>86</v>
      </c>
      <c r="B23" s="34" t="s">
        <v>87</v>
      </c>
      <c r="C23" s="35"/>
      <c r="D23" s="35"/>
      <c r="E23" s="42"/>
    </row>
    <row r="24" s="28" customFormat="true" ht="12" hidden="false" customHeight="true" outlineLevel="0" collapsed="false">
      <c r="A24" s="33" t="s">
        <v>88</v>
      </c>
      <c r="B24" s="34" t="s">
        <v>89</v>
      </c>
      <c r="C24" s="35"/>
      <c r="D24" s="35"/>
      <c r="E24" s="42"/>
    </row>
    <row r="25" s="28" customFormat="true" ht="12" hidden="false" customHeight="true" outlineLevel="0" collapsed="false">
      <c r="A25" s="33" t="s">
        <v>90</v>
      </c>
      <c r="B25" s="34" t="s">
        <v>91</v>
      </c>
      <c r="C25" s="35" t="n">
        <v>48222797</v>
      </c>
      <c r="D25" s="35" t="n">
        <v>65675185</v>
      </c>
      <c r="E25" s="46" t="n">
        <v>65675185</v>
      </c>
    </row>
    <row r="26" s="28" customFormat="true" ht="12" hidden="false" customHeight="true" outlineLevel="0" collapsed="false">
      <c r="A26" s="37" t="s">
        <v>92</v>
      </c>
      <c r="B26" s="38" t="s">
        <v>93</v>
      </c>
      <c r="C26" s="45"/>
      <c r="D26" s="45"/>
      <c r="E26" s="46" t="n">
        <v>41274401</v>
      </c>
    </row>
    <row r="27" s="28" customFormat="true" ht="12" hidden="false" customHeight="true" outlineLevel="0" collapsed="false">
      <c r="A27" s="24" t="s">
        <v>94</v>
      </c>
      <c r="B27" s="25" t="s">
        <v>95</v>
      </c>
      <c r="C27" s="49" t="n">
        <f aca="false">SUM(C28:C33)</f>
        <v>0</v>
      </c>
      <c r="D27" s="49" t="n">
        <f aca="false">SUM(D28:D33)</f>
        <v>0</v>
      </c>
      <c r="E27" s="63" t="n">
        <f aca="false">SUM(E28:E33)</f>
        <v>0</v>
      </c>
    </row>
    <row r="28" s="28" customFormat="true" ht="12" hidden="false" customHeight="true" outlineLevel="0" collapsed="false">
      <c r="A28" s="29" t="s">
        <v>96</v>
      </c>
      <c r="B28" s="30" t="s">
        <v>97</v>
      </c>
      <c r="C28" s="31"/>
      <c r="D28" s="31"/>
      <c r="E28" s="41"/>
    </row>
    <row r="29" s="28" customFormat="true" ht="12" hidden="false" customHeight="true" outlineLevel="0" collapsed="false">
      <c r="A29" s="33" t="s">
        <v>98</v>
      </c>
      <c r="B29" s="34" t="s">
        <v>99</v>
      </c>
      <c r="C29" s="35"/>
      <c r="D29" s="35"/>
      <c r="E29" s="42"/>
    </row>
    <row r="30" s="28" customFormat="true" ht="12" hidden="false" customHeight="true" outlineLevel="0" collapsed="false">
      <c r="A30" s="33" t="s">
        <v>100</v>
      </c>
      <c r="B30" s="34" t="s">
        <v>101</v>
      </c>
      <c r="C30" s="35"/>
      <c r="D30" s="35"/>
      <c r="E30" s="42"/>
    </row>
    <row r="31" s="28" customFormat="true" ht="12" hidden="false" customHeight="true" outlineLevel="0" collapsed="false">
      <c r="A31" s="33" t="s">
        <v>102</v>
      </c>
      <c r="B31" s="34" t="s">
        <v>293</v>
      </c>
      <c r="C31" s="35"/>
      <c r="D31" s="35"/>
      <c r="E31" s="42"/>
    </row>
    <row r="32" s="28" customFormat="true" ht="12" hidden="false" customHeight="true" outlineLevel="0" collapsed="false">
      <c r="A32" s="33" t="s">
        <v>104</v>
      </c>
      <c r="B32" s="34" t="s">
        <v>105</v>
      </c>
      <c r="C32" s="35"/>
      <c r="D32" s="35"/>
      <c r="E32" s="42"/>
    </row>
    <row r="33" s="28" customFormat="true" ht="12" hidden="false" customHeight="true" outlineLevel="0" collapsed="false">
      <c r="A33" s="37" t="s">
        <v>106</v>
      </c>
      <c r="B33" s="48" t="s">
        <v>107</v>
      </c>
      <c r="C33" s="45"/>
      <c r="D33" s="45"/>
      <c r="E33" s="46"/>
    </row>
    <row r="34" s="28" customFormat="true" ht="12" hidden="false" customHeight="true" outlineLevel="0" collapsed="false">
      <c r="A34" s="24" t="s">
        <v>108</v>
      </c>
      <c r="B34" s="25" t="s">
        <v>109</v>
      </c>
      <c r="C34" s="26" t="n">
        <f aca="false">SUM(C35:C44)</f>
        <v>27136000</v>
      </c>
      <c r="D34" s="26" t="n">
        <f aca="false">SUM(D35:D44)</f>
        <v>18364964</v>
      </c>
      <c r="E34" s="27" t="n">
        <f aca="false">SUM(E35:E44)</f>
        <v>18364964</v>
      </c>
    </row>
    <row r="35" s="28" customFormat="true" ht="12" hidden="false" customHeight="true" outlineLevel="0" collapsed="false">
      <c r="A35" s="29" t="s">
        <v>110</v>
      </c>
      <c r="B35" s="30" t="s">
        <v>111</v>
      </c>
      <c r="C35" s="31"/>
      <c r="D35" s="31" t="n">
        <v>221339</v>
      </c>
      <c r="E35" s="41" t="n">
        <v>221339</v>
      </c>
    </row>
    <row r="36" s="28" customFormat="true" ht="12" hidden="false" customHeight="true" outlineLevel="0" collapsed="false">
      <c r="A36" s="33" t="s">
        <v>112</v>
      </c>
      <c r="B36" s="34" t="s">
        <v>113</v>
      </c>
      <c r="C36" s="35" t="n">
        <v>12624000</v>
      </c>
      <c r="D36" s="35" t="n">
        <v>5221961</v>
      </c>
      <c r="E36" s="42" t="n">
        <v>5221961</v>
      </c>
    </row>
    <row r="37" s="28" customFormat="true" ht="12" hidden="false" customHeight="true" outlineLevel="0" collapsed="false">
      <c r="A37" s="33" t="s">
        <v>114</v>
      </c>
      <c r="B37" s="34" t="s">
        <v>115</v>
      </c>
      <c r="C37" s="35" t="n">
        <v>5950000</v>
      </c>
      <c r="D37" s="35" t="n">
        <v>4784305</v>
      </c>
      <c r="E37" s="42" t="n">
        <v>4784305</v>
      </c>
    </row>
    <row r="38" s="28" customFormat="true" ht="12" hidden="false" customHeight="true" outlineLevel="0" collapsed="false">
      <c r="A38" s="33" t="s">
        <v>116</v>
      </c>
      <c r="B38" s="34" t="s">
        <v>117</v>
      </c>
      <c r="C38" s="53"/>
      <c r="D38" s="35"/>
      <c r="E38" s="42"/>
    </row>
    <row r="39" s="28" customFormat="true" ht="12" hidden="false" customHeight="true" outlineLevel="0" collapsed="false">
      <c r="A39" s="33" t="s">
        <v>118</v>
      </c>
      <c r="B39" s="34" t="s">
        <v>119</v>
      </c>
      <c r="C39" s="35" t="n">
        <v>2800000</v>
      </c>
      <c r="D39" s="35" t="n">
        <v>3025588</v>
      </c>
      <c r="E39" s="42" t="n">
        <v>3025588</v>
      </c>
    </row>
    <row r="40" s="28" customFormat="true" ht="12" hidden="false" customHeight="true" outlineLevel="0" collapsed="false">
      <c r="A40" s="33" t="s">
        <v>120</v>
      </c>
      <c r="B40" s="34" t="s">
        <v>121</v>
      </c>
      <c r="C40" s="35" t="n">
        <v>5762000</v>
      </c>
      <c r="D40" s="35" t="n">
        <v>2987825</v>
      </c>
      <c r="E40" s="42" t="n">
        <v>2987825</v>
      </c>
    </row>
    <row r="41" s="28" customFormat="true" ht="12" hidden="false" customHeight="true" outlineLevel="0" collapsed="false">
      <c r="A41" s="33" t="s">
        <v>122</v>
      </c>
      <c r="B41" s="34" t="s">
        <v>123</v>
      </c>
      <c r="C41" s="35"/>
      <c r="D41" s="35"/>
      <c r="E41" s="42"/>
    </row>
    <row r="42" s="28" customFormat="true" ht="12" hidden="false" customHeight="true" outlineLevel="0" collapsed="false">
      <c r="A42" s="33" t="s">
        <v>124</v>
      </c>
      <c r="B42" s="34" t="s">
        <v>125</v>
      </c>
      <c r="C42" s="35"/>
      <c r="D42" s="35" t="n">
        <v>819</v>
      </c>
      <c r="E42" s="42" t="n">
        <v>819</v>
      </c>
    </row>
    <row r="43" s="28" customFormat="true" ht="12" hidden="false" customHeight="true" outlineLevel="0" collapsed="false">
      <c r="A43" s="33" t="s">
        <v>126</v>
      </c>
      <c r="B43" s="34" t="s">
        <v>127</v>
      </c>
      <c r="C43" s="56"/>
      <c r="D43" s="56" t="n">
        <v>301381</v>
      </c>
      <c r="E43" s="57" t="n">
        <v>301381</v>
      </c>
    </row>
    <row r="44" s="28" customFormat="true" ht="12" hidden="false" customHeight="true" outlineLevel="0" collapsed="false">
      <c r="A44" s="37" t="s">
        <v>128</v>
      </c>
      <c r="B44" s="38" t="s">
        <v>129</v>
      </c>
      <c r="C44" s="58"/>
      <c r="D44" s="58" t="n">
        <v>1821746</v>
      </c>
      <c r="E44" s="62" t="n">
        <v>1821746</v>
      </c>
    </row>
    <row r="45" s="28" customFormat="true" ht="12" hidden="false" customHeight="true" outlineLevel="0" collapsed="false">
      <c r="A45" s="24" t="s">
        <v>130</v>
      </c>
      <c r="B45" s="25" t="s">
        <v>131</v>
      </c>
      <c r="C45" s="26" t="n">
        <f aca="false">SUM(C46:C50)</f>
        <v>0</v>
      </c>
      <c r="D45" s="26" t="n">
        <f aca="false">SUM(D46:D50)</f>
        <v>19905000</v>
      </c>
      <c r="E45" s="27" t="n">
        <f aca="false">SUM(E46:E50)</f>
        <v>19905000</v>
      </c>
    </row>
    <row r="46" s="28" customFormat="true" ht="12" hidden="false" customHeight="true" outlineLevel="0" collapsed="false">
      <c r="A46" s="29" t="s">
        <v>132</v>
      </c>
      <c r="B46" s="30" t="s">
        <v>133</v>
      </c>
      <c r="C46" s="60"/>
      <c r="D46" s="60"/>
      <c r="E46" s="61"/>
    </row>
    <row r="47" s="28" customFormat="true" ht="12" hidden="false" customHeight="true" outlineLevel="0" collapsed="false">
      <c r="A47" s="33" t="s">
        <v>134</v>
      </c>
      <c r="B47" s="34" t="s">
        <v>135</v>
      </c>
      <c r="C47" s="56"/>
      <c r="D47" s="56" t="n">
        <v>19902000</v>
      </c>
      <c r="E47" s="68" t="n">
        <v>19902000</v>
      </c>
    </row>
    <row r="48" s="28" customFormat="true" ht="12" hidden="false" customHeight="true" outlineLevel="0" collapsed="false">
      <c r="A48" s="33" t="s">
        <v>136</v>
      </c>
      <c r="B48" s="34" t="s">
        <v>137</v>
      </c>
      <c r="C48" s="56"/>
      <c r="D48" s="56" t="n">
        <v>3000</v>
      </c>
      <c r="E48" s="57" t="n">
        <v>3000</v>
      </c>
    </row>
    <row r="49" s="28" customFormat="true" ht="12" hidden="false" customHeight="true" outlineLevel="0" collapsed="false">
      <c r="A49" s="33" t="s">
        <v>138</v>
      </c>
      <c r="B49" s="34" t="s">
        <v>139</v>
      </c>
      <c r="C49" s="56"/>
      <c r="D49" s="56"/>
      <c r="E49" s="57"/>
    </row>
    <row r="50" s="28" customFormat="true" ht="12" hidden="false" customHeight="true" outlineLevel="0" collapsed="false">
      <c r="A50" s="37" t="s">
        <v>140</v>
      </c>
      <c r="B50" s="38" t="s">
        <v>141</v>
      </c>
      <c r="C50" s="58"/>
      <c r="D50" s="58"/>
      <c r="E50" s="62"/>
    </row>
    <row r="51" s="28" customFormat="true" ht="17.25" hidden="false" customHeight="true" outlineLevel="0" collapsed="false">
      <c r="A51" s="24" t="s">
        <v>142</v>
      </c>
      <c r="B51" s="25" t="s">
        <v>143</v>
      </c>
      <c r="C51" s="26" t="n">
        <f aca="false">SUM(C52:C54)</f>
        <v>30000</v>
      </c>
      <c r="D51" s="26" t="n">
        <f aca="false">SUM(D52:D54)</f>
        <v>200000</v>
      </c>
      <c r="E51" s="27" t="n">
        <f aca="false">SUM(E52:E54)</f>
        <v>200000</v>
      </c>
    </row>
    <row r="52" s="28" customFormat="true" ht="12" hidden="false" customHeight="true" outlineLevel="0" collapsed="false">
      <c r="A52" s="29" t="s">
        <v>144</v>
      </c>
      <c r="B52" s="30" t="s">
        <v>145</v>
      </c>
      <c r="C52" s="31"/>
      <c r="D52" s="31"/>
      <c r="E52" s="41"/>
    </row>
    <row r="53" s="28" customFormat="true" ht="12" hidden="false" customHeight="true" outlineLevel="0" collapsed="false">
      <c r="A53" s="33" t="s">
        <v>146</v>
      </c>
      <c r="B53" s="34" t="s">
        <v>147</v>
      </c>
      <c r="C53" s="35"/>
      <c r="D53" s="35" t="n">
        <v>120000</v>
      </c>
      <c r="E53" s="42" t="n">
        <v>120000</v>
      </c>
    </row>
    <row r="54" s="28" customFormat="true" ht="12" hidden="false" customHeight="true" outlineLevel="0" collapsed="false">
      <c r="A54" s="33" t="s">
        <v>148</v>
      </c>
      <c r="B54" s="34" t="s">
        <v>149</v>
      </c>
      <c r="C54" s="35" t="n">
        <v>30000</v>
      </c>
      <c r="D54" s="35" t="n">
        <v>80000</v>
      </c>
      <c r="E54" s="42" t="n">
        <v>80000</v>
      </c>
    </row>
    <row r="55" s="28" customFormat="true" ht="12" hidden="false" customHeight="true" outlineLevel="0" collapsed="false">
      <c r="A55" s="37" t="s">
        <v>150</v>
      </c>
      <c r="B55" s="38" t="s">
        <v>151</v>
      </c>
      <c r="C55" s="45"/>
      <c r="D55" s="45"/>
      <c r="E55" s="46"/>
    </row>
    <row r="56" s="28" customFormat="true" ht="12" hidden="false" customHeight="true" outlineLevel="0" collapsed="false">
      <c r="A56" s="24" t="s">
        <v>152</v>
      </c>
      <c r="B56" s="40" t="s">
        <v>153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4</v>
      </c>
      <c r="B57" s="30" t="s">
        <v>155</v>
      </c>
      <c r="C57" s="56"/>
      <c r="D57" s="56"/>
      <c r="E57" s="57"/>
    </row>
    <row r="58" s="28" customFormat="true" ht="12" hidden="false" customHeight="true" outlineLevel="0" collapsed="false">
      <c r="A58" s="33" t="s">
        <v>156</v>
      </c>
      <c r="B58" s="34" t="s">
        <v>157</v>
      </c>
      <c r="C58" s="56"/>
      <c r="D58" s="56"/>
      <c r="E58" s="57"/>
    </row>
    <row r="59" s="28" customFormat="true" ht="12" hidden="false" customHeight="true" outlineLevel="0" collapsed="false">
      <c r="A59" s="33" t="s">
        <v>158</v>
      </c>
      <c r="B59" s="34" t="s">
        <v>159</v>
      </c>
      <c r="C59" s="56"/>
      <c r="D59" s="56"/>
      <c r="E59" s="68"/>
    </row>
    <row r="60" s="28" customFormat="true" ht="12" hidden="false" customHeight="true" outlineLevel="0" collapsed="false">
      <c r="A60" s="37" t="s">
        <v>160</v>
      </c>
      <c r="B60" s="38" t="s">
        <v>161</v>
      </c>
      <c r="C60" s="56"/>
      <c r="D60" s="56"/>
      <c r="E60" s="57"/>
    </row>
    <row r="61" s="28" customFormat="true" ht="12" hidden="false" customHeight="true" outlineLevel="0" collapsed="false">
      <c r="A61" s="24" t="s">
        <v>162</v>
      </c>
      <c r="B61" s="25" t="s">
        <v>163</v>
      </c>
      <c r="C61" s="49" t="n">
        <f aca="false">C6+C13+C20+C27+C34+C45+C51+C56</f>
        <v>295610817</v>
      </c>
      <c r="D61" s="49" t="n">
        <f aca="false">D6+D13+D20+D27+D34+D45+D51+D56</f>
        <v>393548458</v>
      </c>
      <c r="E61" s="50" t="n">
        <f aca="false">E6+E13+E20+E27+E34+E45+E51+E56</f>
        <v>393548458</v>
      </c>
    </row>
    <row r="62" s="28" customFormat="true" ht="12" hidden="false" customHeight="true" outlineLevel="0" collapsed="false">
      <c r="A62" s="64" t="s">
        <v>164</v>
      </c>
      <c r="B62" s="40" t="s">
        <v>165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6</v>
      </c>
      <c r="B63" s="30" t="s">
        <v>167</v>
      </c>
      <c r="C63" s="56"/>
      <c r="D63" s="56"/>
      <c r="E63" s="57"/>
    </row>
    <row r="64" s="28" customFormat="true" ht="12" hidden="false" customHeight="true" outlineLevel="0" collapsed="false">
      <c r="A64" s="33" t="s">
        <v>168</v>
      </c>
      <c r="B64" s="34" t="s">
        <v>169</v>
      </c>
      <c r="C64" s="56"/>
      <c r="D64" s="56"/>
      <c r="E64" s="57"/>
    </row>
    <row r="65" s="28" customFormat="true" ht="12" hidden="false" customHeight="true" outlineLevel="0" collapsed="false">
      <c r="A65" s="37" t="s">
        <v>170</v>
      </c>
      <c r="B65" s="65" t="s">
        <v>171</v>
      </c>
      <c r="C65" s="56"/>
      <c r="D65" s="56"/>
      <c r="E65" s="57"/>
    </row>
    <row r="66" s="28" customFormat="true" ht="12" hidden="false" customHeight="true" outlineLevel="0" collapsed="false">
      <c r="A66" s="64" t="s">
        <v>172</v>
      </c>
      <c r="B66" s="40" t="s">
        <v>173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4</v>
      </c>
      <c r="B67" s="30" t="s">
        <v>175</v>
      </c>
      <c r="C67" s="56"/>
      <c r="D67" s="56"/>
      <c r="E67" s="57"/>
    </row>
    <row r="68" s="28" customFormat="true" ht="12" hidden="false" customHeight="true" outlineLevel="0" collapsed="false">
      <c r="A68" s="33" t="s">
        <v>176</v>
      </c>
      <c r="B68" s="34" t="s">
        <v>177</v>
      </c>
      <c r="C68" s="56"/>
      <c r="D68" s="56"/>
      <c r="E68" s="57"/>
    </row>
    <row r="69" s="28" customFormat="true" ht="12" hidden="false" customHeight="true" outlineLevel="0" collapsed="false">
      <c r="A69" s="33" t="s">
        <v>178</v>
      </c>
      <c r="B69" s="34" t="s">
        <v>179</v>
      </c>
      <c r="C69" s="56"/>
      <c r="D69" s="56"/>
      <c r="E69" s="57"/>
    </row>
    <row r="70" s="28" customFormat="true" ht="12" hidden="false" customHeight="true" outlineLevel="0" collapsed="false">
      <c r="A70" s="37" t="s">
        <v>180</v>
      </c>
      <c r="B70" s="38" t="s">
        <v>181</v>
      </c>
      <c r="C70" s="56"/>
      <c r="D70" s="56"/>
      <c r="E70" s="57"/>
    </row>
    <row r="71" s="28" customFormat="true" ht="12" hidden="false" customHeight="true" outlineLevel="0" collapsed="false">
      <c r="A71" s="64" t="s">
        <v>182</v>
      </c>
      <c r="B71" s="40" t="s">
        <v>183</v>
      </c>
      <c r="C71" s="26" t="n">
        <f aca="false">+C72+C73</f>
        <v>457472931</v>
      </c>
      <c r="D71" s="26" t="n">
        <f aca="false">+D72+D73</f>
        <v>456409763</v>
      </c>
      <c r="E71" s="27" t="n">
        <f aca="false">+E72+E73</f>
        <v>456409763</v>
      </c>
    </row>
    <row r="72" s="28" customFormat="true" ht="12" hidden="false" customHeight="true" outlineLevel="0" collapsed="false">
      <c r="A72" s="29" t="s">
        <v>184</v>
      </c>
      <c r="B72" s="30" t="s">
        <v>185</v>
      </c>
      <c r="C72" s="56" t="n">
        <v>457472931</v>
      </c>
      <c r="D72" s="56" t="n">
        <v>456409763</v>
      </c>
      <c r="E72" s="68" t="n">
        <v>456409763</v>
      </c>
    </row>
    <row r="73" s="28" customFormat="true" ht="12" hidden="false" customHeight="true" outlineLevel="0" collapsed="false">
      <c r="A73" s="37" t="s">
        <v>186</v>
      </c>
      <c r="B73" s="38" t="s">
        <v>187</v>
      </c>
      <c r="C73" s="56"/>
      <c r="D73" s="56"/>
      <c r="E73" s="57"/>
    </row>
    <row r="74" s="28" customFormat="true" ht="12" hidden="false" customHeight="true" outlineLevel="0" collapsed="false">
      <c r="A74" s="64" t="s">
        <v>188</v>
      </c>
      <c r="B74" s="40" t="s">
        <v>189</v>
      </c>
      <c r="C74" s="26" t="n">
        <f aca="false">+C75+C76+C77</f>
        <v>0</v>
      </c>
      <c r="D74" s="26" t="n">
        <f aca="false">+D75+D76+D77</f>
        <v>8716466</v>
      </c>
      <c r="E74" s="27" t="n">
        <f aca="false">+E75+E76+E77</f>
        <v>8716466</v>
      </c>
    </row>
    <row r="75" s="28" customFormat="true" ht="12" hidden="false" customHeight="true" outlineLevel="0" collapsed="false">
      <c r="A75" s="29" t="s">
        <v>190</v>
      </c>
      <c r="B75" s="30" t="s">
        <v>191</v>
      </c>
      <c r="C75" s="56"/>
      <c r="D75" s="56" t="n">
        <v>8716466</v>
      </c>
      <c r="E75" s="68" t="n">
        <v>8716466</v>
      </c>
    </row>
    <row r="76" s="28" customFormat="true" ht="12" hidden="false" customHeight="true" outlineLevel="0" collapsed="false">
      <c r="A76" s="33" t="s">
        <v>192</v>
      </c>
      <c r="B76" s="34" t="s">
        <v>193</v>
      </c>
      <c r="C76" s="56"/>
      <c r="D76" s="56"/>
      <c r="E76" s="57"/>
    </row>
    <row r="77" s="28" customFormat="true" ht="12" hidden="false" customHeight="true" outlineLevel="0" collapsed="false">
      <c r="A77" s="37" t="s">
        <v>194</v>
      </c>
      <c r="B77" s="48" t="s">
        <v>195</v>
      </c>
      <c r="C77" s="56"/>
      <c r="D77" s="56"/>
      <c r="E77" s="57"/>
    </row>
    <row r="78" s="28" customFormat="true" ht="12" hidden="false" customHeight="true" outlineLevel="0" collapsed="false">
      <c r="A78" s="64" t="s">
        <v>196</v>
      </c>
      <c r="B78" s="40" t="s">
        <v>197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69" t="s">
        <v>198</v>
      </c>
      <c r="B79" s="30" t="s">
        <v>199</v>
      </c>
      <c r="C79" s="56"/>
      <c r="D79" s="56"/>
      <c r="E79" s="57"/>
    </row>
    <row r="80" s="28" customFormat="true" ht="12" hidden="false" customHeight="true" outlineLevel="0" collapsed="false">
      <c r="A80" s="70" t="s">
        <v>200</v>
      </c>
      <c r="B80" s="34" t="s">
        <v>201</v>
      </c>
      <c r="C80" s="56"/>
      <c r="D80" s="56"/>
      <c r="E80" s="57"/>
    </row>
    <row r="81" s="28" customFormat="true" ht="12" hidden="false" customHeight="true" outlineLevel="0" collapsed="false">
      <c r="A81" s="70" t="s">
        <v>202</v>
      </c>
      <c r="B81" s="34" t="s">
        <v>203</v>
      </c>
      <c r="C81" s="56"/>
      <c r="D81" s="56"/>
      <c r="E81" s="57"/>
    </row>
    <row r="82" s="28" customFormat="true" ht="12" hidden="false" customHeight="true" outlineLevel="0" collapsed="false">
      <c r="A82" s="71" t="s">
        <v>204</v>
      </c>
      <c r="B82" s="48" t="s">
        <v>205</v>
      </c>
      <c r="C82" s="56"/>
      <c r="D82" s="56"/>
      <c r="E82" s="57"/>
    </row>
    <row r="83" s="28" customFormat="true" ht="12" hidden="false" customHeight="true" outlineLevel="0" collapsed="false">
      <c r="A83" s="64" t="s">
        <v>206</v>
      </c>
      <c r="B83" s="40" t="s">
        <v>207</v>
      </c>
      <c r="C83" s="72"/>
      <c r="D83" s="72"/>
      <c r="E83" s="73"/>
    </row>
    <row r="84" s="28" customFormat="true" ht="12" hidden="false" customHeight="true" outlineLevel="0" collapsed="false">
      <c r="A84" s="64" t="s">
        <v>208</v>
      </c>
      <c r="B84" s="74" t="s">
        <v>209</v>
      </c>
      <c r="C84" s="49" t="n">
        <f aca="false">+C62+C66+C71+C74+C78+C83</f>
        <v>457472931</v>
      </c>
      <c r="D84" s="49" t="n">
        <f aca="false">+D62+D66+D71+D74+D78+D83</f>
        <v>465126229</v>
      </c>
      <c r="E84" s="63" t="n">
        <f aca="false">+E62+E66+E71+E74+E78+E83</f>
        <v>465126229</v>
      </c>
    </row>
    <row r="85" s="28" customFormat="true" ht="12" hidden="false" customHeight="true" outlineLevel="0" collapsed="false">
      <c r="A85" s="75" t="s">
        <v>210</v>
      </c>
      <c r="B85" s="76" t="s">
        <v>211</v>
      </c>
      <c r="C85" s="49" t="n">
        <f aca="false">+C61+C84</f>
        <v>753083748</v>
      </c>
      <c r="D85" s="49" t="n">
        <f aca="false">+D61+D84</f>
        <v>858674687</v>
      </c>
      <c r="E85" s="63" t="n">
        <f aca="false">+E61+E84</f>
        <v>858674687</v>
      </c>
    </row>
    <row r="86" s="28" customFormat="true" ht="12" hidden="false" customHeight="true" outlineLevel="0" collapsed="false">
      <c r="A86" s="77"/>
      <c r="B86" s="77"/>
      <c r="C86" s="78"/>
      <c r="D86" s="78"/>
      <c r="E86" s="78"/>
    </row>
    <row r="87" customFormat="false" ht="16.5" hidden="false" customHeight="true" outlineLevel="0" collapsed="false">
      <c r="A87" s="12" t="s">
        <v>212</v>
      </c>
      <c r="B87" s="12"/>
      <c r="C87" s="12"/>
      <c r="D87" s="12"/>
      <c r="E87" s="12"/>
    </row>
    <row r="88" s="81" customFormat="true" ht="16.5" hidden="false" customHeight="true" outlineLevel="0" collapsed="false">
      <c r="A88" s="79" t="s">
        <v>213</v>
      </c>
      <c r="B88" s="79"/>
      <c r="C88" s="80"/>
      <c r="D88" s="80"/>
      <c r="E88" s="80" t="s">
        <v>40</v>
      </c>
    </row>
    <row r="89" s="81" customFormat="true" ht="16.5" hidden="false" customHeight="true" outlineLevel="0" collapsed="false">
      <c r="A89" s="15" t="s">
        <v>41</v>
      </c>
      <c r="B89" s="16" t="s">
        <v>214</v>
      </c>
      <c r="C89" s="17" t="str">
        <f aca="false">+C3</f>
        <v>2019. év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4</v>
      </c>
      <c r="D90" s="18" t="s">
        <v>45</v>
      </c>
      <c r="E90" s="19" t="s">
        <v>46</v>
      </c>
    </row>
    <row r="91" s="23" customFormat="true" ht="12" hidden="false" customHeight="true" outlineLevel="0" collapsed="false">
      <c r="A91" s="20" t="s">
        <v>47</v>
      </c>
      <c r="B91" s="21" t="s">
        <v>48</v>
      </c>
      <c r="C91" s="21" t="s">
        <v>49</v>
      </c>
      <c r="D91" s="21" t="s">
        <v>50</v>
      </c>
      <c r="E91" s="82" t="s">
        <v>51</v>
      </c>
    </row>
    <row r="92" customFormat="false" ht="12" hidden="false" customHeight="true" outlineLevel="0" collapsed="false">
      <c r="A92" s="83" t="s">
        <v>52</v>
      </c>
      <c r="B92" s="84" t="s">
        <v>215</v>
      </c>
      <c r="C92" s="85" t="n">
        <f aca="false">SUM(C93:C97)</f>
        <v>335663015</v>
      </c>
      <c r="D92" s="85" t="n">
        <f aca="false">SUM(D93:D97)</f>
        <v>365961158</v>
      </c>
      <c r="E92" s="86" t="n">
        <f aca="false">SUM(E93:E97)</f>
        <v>346344244</v>
      </c>
    </row>
    <row r="93" customFormat="false" ht="12" hidden="false" customHeight="true" outlineLevel="0" collapsed="false">
      <c r="A93" s="87" t="s">
        <v>54</v>
      </c>
      <c r="B93" s="88" t="s">
        <v>216</v>
      </c>
      <c r="C93" s="120" t="n">
        <v>101963777</v>
      </c>
      <c r="D93" s="120" t="n">
        <v>124573616</v>
      </c>
      <c r="E93" s="120" t="n">
        <v>124321628</v>
      </c>
    </row>
    <row r="94" customFormat="false" ht="12" hidden="false" customHeight="true" outlineLevel="0" collapsed="false">
      <c r="A94" s="33" t="s">
        <v>56</v>
      </c>
      <c r="B94" s="91" t="s">
        <v>217</v>
      </c>
      <c r="C94" s="36" t="n">
        <v>19952847</v>
      </c>
      <c r="D94" s="36" t="n">
        <v>22347807</v>
      </c>
      <c r="E94" s="36" t="n">
        <v>21984001</v>
      </c>
    </row>
    <row r="95" customFormat="false" ht="12" hidden="false" customHeight="true" outlineLevel="0" collapsed="false">
      <c r="A95" s="33" t="s">
        <v>58</v>
      </c>
      <c r="B95" s="91" t="s">
        <v>218</v>
      </c>
      <c r="C95" s="94" t="n">
        <v>141026165</v>
      </c>
      <c r="D95" s="94" t="n">
        <v>142756714</v>
      </c>
      <c r="E95" s="94" t="n">
        <v>123763067</v>
      </c>
    </row>
    <row r="96" customFormat="false" ht="12" hidden="false" customHeight="true" outlineLevel="0" collapsed="false">
      <c r="A96" s="33" t="s">
        <v>60</v>
      </c>
      <c r="B96" s="92" t="s">
        <v>219</v>
      </c>
      <c r="C96" s="94" t="n">
        <v>24099000</v>
      </c>
      <c r="D96" s="94" t="n">
        <v>22371717</v>
      </c>
      <c r="E96" s="94" t="n">
        <v>22371717</v>
      </c>
    </row>
    <row r="97" customFormat="false" ht="12" hidden="false" customHeight="true" outlineLevel="0" collapsed="false">
      <c r="A97" s="33" t="s">
        <v>220</v>
      </c>
      <c r="B97" s="93" t="s">
        <v>221</v>
      </c>
      <c r="C97" s="94" t="n">
        <f aca="false">C98+C99+C100+C101+C102+C103+C104+C105+C106+C107</f>
        <v>48621226</v>
      </c>
      <c r="D97" s="94" t="n">
        <f aca="false">D98+D99+D100+D101+D102+D103+D104+D105+D106+D107</f>
        <v>53911304</v>
      </c>
      <c r="E97" s="94" t="n">
        <f aca="false">E98+E99+E100+E101+E102+E103+E104+E105+E106+E107</f>
        <v>53903831</v>
      </c>
    </row>
    <row r="98" customFormat="false" ht="12" hidden="false" customHeight="true" outlineLevel="0" collapsed="false">
      <c r="A98" s="33" t="s">
        <v>64</v>
      </c>
      <c r="B98" s="91" t="s">
        <v>222</v>
      </c>
      <c r="C98" s="35"/>
      <c r="D98" s="35" t="n">
        <v>1980078</v>
      </c>
      <c r="E98" s="46" t="n">
        <v>1980078</v>
      </c>
    </row>
    <row r="99" customFormat="false" ht="12" hidden="false" customHeight="true" outlineLevel="0" collapsed="false">
      <c r="A99" s="33" t="s">
        <v>223</v>
      </c>
      <c r="B99" s="95" t="s">
        <v>224</v>
      </c>
      <c r="C99" s="35"/>
      <c r="D99" s="35"/>
      <c r="E99" s="46"/>
    </row>
    <row r="100" customFormat="false" ht="12" hidden="false" customHeight="true" outlineLevel="0" collapsed="false">
      <c r="A100" s="33" t="s">
        <v>225</v>
      </c>
      <c r="B100" s="96" t="s">
        <v>226</v>
      </c>
      <c r="C100" s="35"/>
      <c r="D100" s="35"/>
      <c r="E100" s="46"/>
    </row>
    <row r="101" customFormat="false" ht="12" hidden="false" customHeight="true" outlineLevel="0" collapsed="false">
      <c r="A101" s="33" t="s">
        <v>227</v>
      </c>
      <c r="B101" s="96" t="s">
        <v>228</v>
      </c>
      <c r="C101" s="35"/>
      <c r="D101" s="35"/>
      <c r="E101" s="46"/>
    </row>
    <row r="102" customFormat="false" ht="12" hidden="false" customHeight="true" outlineLevel="0" collapsed="false">
      <c r="A102" s="33" t="s">
        <v>229</v>
      </c>
      <c r="B102" s="95" t="s">
        <v>230</v>
      </c>
      <c r="C102" s="35" t="n">
        <v>2168953</v>
      </c>
      <c r="D102" s="35" t="n">
        <v>2528953</v>
      </c>
      <c r="E102" s="46" t="n">
        <v>2528953</v>
      </c>
    </row>
    <row r="103" customFormat="false" ht="12" hidden="false" customHeight="true" outlineLevel="0" collapsed="false">
      <c r="A103" s="33" t="s">
        <v>231</v>
      </c>
      <c r="B103" s="95" t="s">
        <v>232</v>
      </c>
      <c r="C103" s="35"/>
      <c r="D103" s="35"/>
      <c r="E103" s="46"/>
    </row>
    <row r="104" customFormat="false" ht="12" hidden="false" customHeight="true" outlineLevel="0" collapsed="false">
      <c r="A104" s="33" t="s">
        <v>233</v>
      </c>
      <c r="B104" s="96" t="s">
        <v>234</v>
      </c>
      <c r="C104" s="35"/>
      <c r="D104" s="35" t="n">
        <v>400000</v>
      </c>
      <c r="E104" s="46" t="n">
        <v>400000</v>
      </c>
    </row>
    <row r="105" customFormat="false" ht="12" hidden="false" customHeight="true" outlineLevel="0" collapsed="false">
      <c r="A105" s="97" t="s">
        <v>235</v>
      </c>
      <c r="B105" s="98" t="s">
        <v>236</v>
      </c>
      <c r="C105" s="35"/>
      <c r="D105" s="35"/>
      <c r="E105" s="46"/>
    </row>
    <row r="106" customFormat="false" ht="12" hidden="false" customHeight="true" outlineLevel="0" collapsed="false">
      <c r="A106" s="33" t="s">
        <v>237</v>
      </c>
      <c r="B106" s="98" t="s">
        <v>238</v>
      </c>
      <c r="C106" s="35"/>
      <c r="D106" s="35"/>
      <c r="E106" s="46"/>
    </row>
    <row r="107" customFormat="false" ht="12" hidden="false" customHeight="true" outlineLevel="0" collapsed="false">
      <c r="A107" s="121" t="s">
        <v>239</v>
      </c>
      <c r="B107" s="122" t="s">
        <v>240</v>
      </c>
      <c r="C107" s="45" t="n">
        <v>46452273</v>
      </c>
      <c r="D107" s="45" t="n">
        <v>49002273</v>
      </c>
      <c r="E107" s="46" t="n">
        <v>48994800</v>
      </c>
    </row>
    <row r="108" customFormat="false" ht="12" hidden="false" customHeight="true" outlineLevel="0" collapsed="false">
      <c r="A108" s="24" t="s">
        <v>66</v>
      </c>
      <c r="B108" s="99" t="s">
        <v>241</v>
      </c>
      <c r="C108" s="26" t="n">
        <f aca="false">+C109+C111+C113</f>
        <v>466336040</v>
      </c>
      <c r="D108" s="26" t="n">
        <f aca="false">+D109+D111+D113</f>
        <v>495000071</v>
      </c>
      <c r="E108" s="27" t="n">
        <f aca="false">+E109+E111+E113</f>
        <v>48331245</v>
      </c>
    </row>
    <row r="109" customFormat="false" ht="12" hidden="false" customHeight="true" outlineLevel="0" collapsed="false">
      <c r="A109" s="29" t="s">
        <v>68</v>
      </c>
      <c r="B109" s="91" t="s">
        <v>242</v>
      </c>
      <c r="C109" s="32" t="n">
        <v>382736157</v>
      </c>
      <c r="D109" s="32" t="n">
        <v>386236011</v>
      </c>
      <c r="E109" s="32" t="n">
        <v>20249522</v>
      </c>
    </row>
    <row r="110" customFormat="false" ht="12" hidden="false" customHeight="true" outlineLevel="0" collapsed="false">
      <c r="A110" s="29" t="s">
        <v>70</v>
      </c>
      <c r="B110" s="100" t="s">
        <v>243</v>
      </c>
      <c r="C110" s="32"/>
      <c r="D110" s="32"/>
      <c r="E110" s="32"/>
    </row>
    <row r="111" customFormat="false" ht="15.75" hidden="false" customHeight="false" outlineLevel="0" collapsed="false">
      <c r="A111" s="29" t="s">
        <v>72</v>
      </c>
      <c r="B111" s="100" t="s">
        <v>244</v>
      </c>
      <c r="C111" s="36" t="n">
        <v>83599883</v>
      </c>
      <c r="D111" s="36" t="n">
        <v>108764060</v>
      </c>
      <c r="E111" s="36" t="n">
        <v>28081723</v>
      </c>
    </row>
    <row r="112" customFormat="false" ht="12" hidden="false" customHeight="true" outlineLevel="0" collapsed="false">
      <c r="A112" s="29" t="s">
        <v>74</v>
      </c>
      <c r="B112" s="100" t="s">
        <v>245</v>
      </c>
      <c r="C112" s="42"/>
      <c r="D112" s="42"/>
      <c r="E112" s="42"/>
    </row>
    <row r="113" customFormat="false" ht="12" hidden="false" customHeight="true" outlineLevel="0" collapsed="false">
      <c r="A113" s="29" t="s">
        <v>76</v>
      </c>
      <c r="B113" s="48" t="s">
        <v>246</v>
      </c>
      <c r="C113" s="42" t="n">
        <f aca="false">SUM(C114:C121)</f>
        <v>0</v>
      </c>
      <c r="D113" s="42" t="n">
        <f aca="false">SUM(D114:D121)</f>
        <v>0</v>
      </c>
      <c r="E113" s="42" t="n">
        <f aca="false">SUM(E114:E121)</f>
        <v>0</v>
      </c>
    </row>
    <row r="114" customFormat="false" ht="21.75" hidden="false" customHeight="true" outlineLevel="0" collapsed="false">
      <c r="A114" s="29" t="s">
        <v>78</v>
      </c>
      <c r="B114" s="101" t="s">
        <v>247</v>
      </c>
      <c r="C114" s="42"/>
      <c r="D114" s="42"/>
      <c r="E114" s="42"/>
    </row>
    <row r="115" customFormat="false" ht="24" hidden="false" customHeight="true" outlineLevel="0" collapsed="false">
      <c r="A115" s="29" t="s">
        <v>248</v>
      </c>
      <c r="B115" s="102" t="s">
        <v>249</v>
      </c>
      <c r="C115" s="42"/>
      <c r="D115" s="42"/>
      <c r="E115" s="42"/>
    </row>
    <row r="116" customFormat="false" ht="12" hidden="false" customHeight="true" outlineLevel="0" collapsed="false">
      <c r="A116" s="29" t="s">
        <v>250</v>
      </c>
      <c r="B116" s="96" t="s">
        <v>228</v>
      </c>
      <c r="C116" s="42"/>
      <c r="D116" s="42"/>
      <c r="E116" s="42"/>
    </row>
    <row r="117" customFormat="false" ht="12" hidden="false" customHeight="true" outlineLevel="0" collapsed="false">
      <c r="A117" s="29" t="s">
        <v>251</v>
      </c>
      <c r="B117" s="96" t="s">
        <v>252</v>
      </c>
      <c r="C117" s="42"/>
      <c r="D117" s="42"/>
      <c r="E117" s="42"/>
    </row>
    <row r="118" customFormat="false" ht="12" hidden="false" customHeight="true" outlineLevel="0" collapsed="false">
      <c r="A118" s="29" t="s">
        <v>253</v>
      </c>
      <c r="B118" s="96" t="s">
        <v>254</v>
      </c>
      <c r="C118" s="42"/>
      <c r="D118" s="42"/>
      <c r="E118" s="42"/>
    </row>
    <row r="119" s="103" customFormat="true" ht="12" hidden="false" customHeight="true" outlineLevel="0" collapsed="false">
      <c r="A119" s="29" t="s">
        <v>255</v>
      </c>
      <c r="B119" s="96" t="s">
        <v>234</v>
      </c>
      <c r="C119" s="42"/>
      <c r="D119" s="42"/>
      <c r="E119" s="42"/>
    </row>
    <row r="120" customFormat="false" ht="12" hidden="false" customHeight="true" outlineLevel="0" collapsed="false">
      <c r="A120" s="29" t="s">
        <v>256</v>
      </c>
      <c r="B120" s="96" t="s">
        <v>257</v>
      </c>
      <c r="C120" s="42"/>
      <c r="D120" s="42"/>
      <c r="E120" s="42"/>
    </row>
    <row r="121" customFormat="false" ht="12" hidden="false" customHeight="true" outlineLevel="0" collapsed="false">
      <c r="A121" s="97" t="s">
        <v>258</v>
      </c>
      <c r="B121" s="96" t="s">
        <v>259</v>
      </c>
      <c r="C121" s="46"/>
      <c r="D121" s="46"/>
      <c r="E121" s="46"/>
    </row>
    <row r="122" customFormat="false" ht="12" hidden="false" customHeight="true" outlineLevel="0" collapsed="false">
      <c r="A122" s="24" t="s">
        <v>80</v>
      </c>
      <c r="B122" s="104" t="s">
        <v>260</v>
      </c>
      <c r="C122" s="26" t="n">
        <f aca="false">+C123+C124</f>
        <v>3193835</v>
      </c>
      <c r="D122" s="26" t="n">
        <f aca="false">+D123+D124</f>
        <v>20357675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2</v>
      </c>
      <c r="B123" s="105" t="s">
        <v>261</v>
      </c>
      <c r="C123" s="31" t="n">
        <v>3193835</v>
      </c>
      <c r="D123" s="31" t="n">
        <v>20357675</v>
      </c>
      <c r="E123" s="41"/>
    </row>
    <row r="124" customFormat="false" ht="12" hidden="false" customHeight="true" outlineLevel="0" collapsed="false">
      <c r="A124" s="37" t="s">
        <v>84</v>
      </c>
      <c r="B124" s="100" t="s">
        <v>262</v>
      </c>
      <c r="C124" s="45"/>
      <c r="D124" s="45"/>
      <c r="E124" s="46"/>
    </row>
    <row r="125" customFormat="false" ht="12" hidden="false" customHeight="true" outlineLevel="0" collapsed="false">
      <c r="A125" s="24" t="s">
        <v>263</v>
      </c>
      <c r="B125" s="104" t="s">
        <v>264</v>
      </c>
      <c r="C125" s="26" t="n">
        <f aca="false">+C92+C108+C122</f>
        <v>805192890</v>
      </c>
      <c r="D125" s="26" t="n">
        <f aca="false">+D92+D108+D122</f>
        <v>881318904</v>
      </c>
      <c r="E125" s="119" t="n">
        <f aca="false">+E92+E108+E122</f>
        <v>394675489</v>
      </c>
    </row>
    <row r="126" customFormat="false" ht="12" hidden="false" customHeight="true" outlineLevel="0" collapsed="false">
      <c r="A126" s="123" t="s">
        <v>108</v>
      </c>
      <c r="B126" s="124" t="s">
        <v>265</v>
      </c>
      <c r="C126" s="125" t="n">
        <f aca="false">+C127+C128+C129</f>
        <v>0</v>
      </c>
      <c r="D126" s="125" t="n">
        <f aca="false">+D127+D128+D129</f>
        <v>0</v>
      </c>
      <c r="E126" s="126" t="n">
        <f aca="false">+E127+E128+E129</f>
        <v>0</v>
      </c>
    </row>
    <row r="127" customFormat="false" ht="12" hidden="false" customHeight="true" outlineLevel="0" collapsed="false">
      <c r="A127" s="29" t="s">
        <v>110</v>
      </c>
      <c r="B127" s="105" t="s">
        <v>266</v>
      </c>
      <c r="C127" s="35"/>
      <c r="D127" s="35"/>
      <c r="E127" s="42"/>
    </row>
    <row r="128" customFormat="false" ht="12" hidden="false" customHeight="true" outlineLevel="0" collapsed="false">
      <c r="A128" s="29" t="s">
        <v>112</v>
      </c>
      <c r="B128" s="105" t="s">
        <v>267</v>
      </c>
      <c r="C128" s="35"/>
      <c r="D128" s="35"/>
      <c r="E128" s="42"/>
    </row>
    <row r="129" customFormat="false" ht="12" hidden="false" customHeight="true" outlineLevel="0" collapsed="false">
      <c r="A129" s="97" t="s">
        <v>114</v>
      </c>
      <c r="B129" s="106" t="s">
        <v>268</v>
      </c>
      <c r="C129" s="35"/>
      <c r="D129" s="35"/>
      <c r="E129" s="42"/>
    </row>
    <row r="130" customFormat="false" ht="12" hidden="false" customHeight="true" outlineLevel="0" collapsed="false">
      <c r="A130" s="24" t="s">
        <v>130</v>
      </c>
      <c r="B130" s="104" t="s">
        <v>269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2</v>
      </c>
      <c r="B131" s="105" t="s">
        <v>270</v>
      </c>
      <c r="C131" s="35"/>
      <c r="D131" s="35"/>
      <c r="E131" s="42"/>
    </row>
    <row r="132" customFormat="false" ht="12" hidden="false" customHeight="true" outlineLevel="0" collapsed="false">
      <c r="A132" s="29" t="s">
        <v>134</v>
      </c>
      <c r="B132" s="105" t="s">
        <v>271</v>
      </c>
      <c r="C132" s="35"/>
      <c r="D132" s="35"/>
      <c r="E132" s="42"/>
    </row>
    <row r="133" customFormat="false" ht="12" hidden="false" customHeight="true" outlineLevel="0" collapsed="false">
      <c r="A133" s="29" t="s">
        <v>136</v>
      </c>
      <c r="B133" s="105" t="s">
        <v>272</v>
      </c>
      <c r="C133" s="35"/>
      <c r="D133" s="35"/>
      <c r="E133" s="42"/>
    </row>
    <row r="134" customFormat="false" ht="12" hidden="false" customHeight="true" outlineLevel="0" collapsed="false">
      <c r="A134" s="97" t="s">
        <v>138</v>
      </c>
      <c r="B134" s="106" t="s">
        <v>273</v>
      </c>
      <c r="C134" s="35"/>
      <c r="D134" s="35"/>
      <c r="E134" s="42"/>
    </row>
    <row r="135" customFormat="false" ht="12" hidden="false" customHeight="true" outlineLevel="0" collapsed="false">
      <c r="A135" s="24" t="s">
        <v>274</v>
      </c>
      <c r="B135" s="104" t="s">
        <v>275</v>
      </c>
      <c r="C135" s="49" t="n">
        <f aca="false">+C136+C137+C138+C139</f>
        <v>7699633</v>
      </c>
      <c r="D135" s="49" t="n">
        <f aca="false">+D136+D137+D138+D139</f>
        <v>7699633</v>
      </c>
      <c r="E135" s="63" t="n">
        <f aca="false">+E136+E137+E138+E139</f>
        <v>7699633</v>
      </c>
    </row>
    <row r="136" customFormat="false" ht="12" hidden="false" customHeight="true" outlineLevel="0" collapsed="false">
      <c r="A136" s="29" t="s">
        <v>144</v>
      </c>
      <c r="B136" s="105" t="s">
        <v>276</v>
      </c>
      <c r="C136" s="35"/>
      <c r="D136" s="35"/>
      <c r="E136" s="42"/>
    </row>
    <row r="137" customFormat="false" ht="12" hidden="false" customHeight="true" outlineLevel="0" collapsed="false">
      <c r="A137" s="29" t="s">
        <v>146</v>
      </c>
      <c r="B137" s="105" t="s">
        <v>277</v>
      </c>
      <c r="C137" s="35" t="n">
        <v>7699633</v>
      </c>
      <c r="D137" s="35" t="n">
        <v>7699633</v>
      </c>
      <c r="E137" s="42" t="n">
        <v>7699633</v>
      </c>
    </row>
    <row r="138" customFormat="false" ht="12" hidden="false" customHeight="true" outlineLevel="0" collapsed="false">
      <c r="A138" s="29" t="s">
        <v>148</v>
      </c>
      <c r="B138" s="105" t="s">
        <v>278</v>
      </c>
      <c r="C138" s="35"/>
      <c r="D138" s="35"/>
      <c r="E138" s="42"/>
    </row>
    <row r="139" customFormat="false" ht="12" hidden="false" customHeight="true" outlineLevel="0" collapsed="false">
      <c r="A139" s="97" t="s">
        <v>150</v>
      </c>
      <c r="B139" s="106" t="s">
        <v>279</v>
      </c>
      <c r="C139" s="35"/>
      <c r="D139" s="35"/>
      <c r="E139" s="42"/>
    </row>
    <row r="140" customFormat="false" ht="15" hidden="false" customHeight="true" outlineLevel="0" collapsed="false">
      <c r="A140" s="24" t="s">
        <v>152</v>
      </c>
      <c r="B140" s="104" t="s">
        <v>280</v>
      </c>
      <c r="C140" s="107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  <c r="F140" s="109"/>
      <c r="G140" s="110"/>
      <c r="H140" s="110"/>
      <c r="I140" s="110"/>
    </row>
    <row r="141" s="28" customFormat="true" ht="12.95" hidden="false" customHeight="true" outlineLevel="0" collapsed="false">
      <c r="A141" s="29" t="s">
        <v>154</v>
      </c>
      <c r="B141" s="105" t="s">
        <v>281</v>
      </c>
      <c r="C141" s="35"/>
      <c r="D141" s="35"/>
      <c r="E141" s="42"/>
    </row>
    <row r="142" customFormat="false" ht="12.75" hidden="false" customHeight="true" outlineLevel="0" collapsed="false">
      <c r="A142" s="29" t="s">
        <v>156</v>
      </c>
      <c r="B142" s="105" t="s">
        <v>282</v>
      </c>
      <c r="C142" s="35"/>
      <c r="D142" s="35"/>
      <c r="E142" s="42"/>
    </row>
    <row r="143" customFormat="false" ht="12.75" hidden="false" customHeight="true" outlineLevel="0" collapsed="false">
      <c r="A143" s="29" t="s">
        <v>158</v>
      </c>
      <c r="B143" s="105" t="s">
        <v>283</v>
      </c>
      <c r="C143" s="35"/>
      <c r="D143" s="35"/>
      <c r="E143" s="42"/>
    </row>
    <row r="144" customFormat="false" ht="12.75" hidden="false" customHeight="true" outlineLevel="0" collapsed="false">
      <c r="A144" s="29" t="s">
        <v>160</v>
      </c>
      <c r="B144" s="105" t="s">
        <v>284</v>
      </c>
      <c r="C144" s="35"/>
      <c r="D144" s="35"/>
      <c r="E144" s="42"/>
    </row>
    <row r="145" customFormat="false" ht="16.5" hidden="false" customHeight="false" outlineLevel="0" collapsed="false">
      <c r="A145" s="24" t="s">
        <v>162</v>
      </c>
      <c r="B145" s="104" t="s">
        <v>285</v>
      </c>
      <c r="C145" s="111" t="n">
        <f aca="false">+C126+C130+C135+C140</f>
        <v>7699633</v>
      </c>
      <c r="D145" s="111" t="n">
        <f aca="false">+D126+D130+D135+D140</f>
        <v>7699633</v>
      </c>
      <c r="E145" s="112" t="n">
        <f aca="false">+E126+E130+E135+E140</f>
        <v>7699633</v>
      </c>
    </row>
    <row r="146" customFormat="false" ht="16.5" hidden="false" customHeight="false" outlineLevel="0" collapsed="false">
      <c r="A146" s="113" t="s">
        <v>286</v>
      </c>
      <c r="B146" s="114" t="s">
        <v>287</v>
      </c>
      <c r="C146" s="111" t="n">
        <f aca="false">+C125+C145</f>
        <v>812892523</v>
      </c>
      <c r="D146" s="111" t="n">
        <f aca="false">+D125+D145</f>
        <v>889018537</v>
      </c>
      <c r="E146" s="112" t="n">
        <f aca="false">+E125+E145</f>
        <v>402375122</v>
      </c>
    </row>
    <row r="148" customFormat="false" ht="18.75" hidden="false" customHeight="true" outlineLevel="0" collapsed="false">
      <c r="A148" s="116" t="s">
        <v>288</v>
      </c>
      <c r="B148" s="116"/>
      <c r="C148" s="116"/>
      <c r="D148" s="116"/>
      <c r="E148" s="116"/>
    </row>
    <row r="149" customFormat="false" ht="13.5" hidden="false" customHeight="true" outlineLevel="0" collapsed="false">
      <c r="A149" s="118" t="s">
        <v>289</v>
      </c>
      <c r="B149" s="118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99" t="s">
        <v>290</v>
      </c>
      <c r="C150" s="119" t="n">
        <f aca="false">+C61-C125</f>
        <v>-509582073</v>
      </c>
      <c r="D150" s="119" t="n">
        <f aca="false">+D61-D125</f>
        <v>-487770446</v>
      </c>
      <c r="E150" s="119" t="n">
        <f aca="false">+E61-E125</f>
        <v>-1127031</v>
      </c>
    </row>
    <row r="151" customFormat="false" ht="21.75" hidden="false" customHeight="false" outlineLevel="0" collapsed="false">
      <c r="A151" s="24" t="s">
        <v>66</v>
      </c>
      <c r="B151" s="99" t="s">
        <v>291</v>
      </c>
      <c r="C151" s="119" t="n">
        <f aca="false">+C84-C145</f>
        <v>449773298</v>
      </c>
      <c r="D151" s="119" t="n">
        <f aca="false">+D84-D145</f>
        <v>457426596</v>
      </c>
      <c r="E151" s="119" t="n">
        <f aca="false">+E84-E145</f>
        <v>457426596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skút Nagyközségi Önkormányzat
2019. ÉVI ÖSSZEVONT ZÁRSZÁMADÁS
KÖTELEZŐ FELADATAINAK MÉRLEGE &amp;R&amp;11 1.2. melléklet a 10/2020. (VII. 6.) önkormányzati rendelethez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G19" colorId="64" zoomScale="125" zoomScaleNormal="125" zoomScalePageLayoutView="100" workbookViewId="0">
      <selection pane="topLeft" activeCell="I5" activeCellId="0" sqref="I5:J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67" width="6.32"/>
    <col collapsed="false" customWidth="true" hidden="false" outlineLevel="0" max="2" min="2" style="767" width="49.49"/>
    <col collapsed="false" customWidth="true" hidden="false" outlineLevel="0" max="7" min="3" style="767" width="12.49"/>
    <col collapsed="false" customWidth="true" hidden="false" outlineLevel="0" max="8" min="8" style="767" width="13.49"/>
    <col collapsed="false" customWidth="true" hidden="false" outlineLevel="0" max="15" min="9" style="767" width="12.49"/>
    <col collapsed="false" customWidth="true" hidden="false" outlineLevel="0" max="16" min="16" style="767" width="11.32"/>
    <col collapsed="false" customWidth="true" hidden="false" outlineLevel="0" max="17" min="17" style="767" width="12.49"/>
    <col collapsed="false" customWidth="true" hidden="false" outlineLevel="0" max="18" min="18" style="767" width="11.15"/>
    <col collapsed="false" customWidth="true" hidden="false" outlineLevel="0" max="19" min="19" style="768" width="10.99"/>
    <col collapsed="false" customWidth="false" hidden="false" outlineLevel="0" max="20" min="20" style="768" width="9.32"/>
    <col collapsed="false" customWidth="true" hidden="false" outlineLevel="0" max="21" min="21" style="768" width="11.15"/>
    <col collapsed="false" customWidth="true" hidden="false" outlineLevel="0" max="22" min="22" style="768" width="10.82"/>
    <col collapsed="false" customWidth="false" hidden="false" outlineLevel="0" max="257" min="23" style="768" width="9.32"/>
  </cols>
  <sheetData>
    <row r="1" s="769" customFormat="true" ht="88.5" hidden="false" customHeight="true" outlineLevel="0" collapsed="false">
      <c r="A1" s="755" t="s">
        <v>807</v>
      </c>
      <c r="B1" s="755" t="s">
        <v>302</v>
      </c>
      <c r="C1" s="755" t="s">
        <v>465</v>
      </c>
      <c r="D1" s="755" t="s">
        <v>873</v>
      </c>
      <c r="E1" s="755" t="s">
        <v>875</v>
      </c>
      <c r="F1" s="755" t="s">
        <v>876</v>
      </c>
      <c r="G1" s="755" t="s">
        <v>877</v>
      </c>
      <c r="H1" s="755" t="s">
        <v>878</v>
      </c>
      <c r="I1" s="755" t="s">
        <v>1031</v>
      </c>
      <c r="J1" s="755" t="s">
        <v>881</v>
      </c>
      <c r="K1" s="755" t="s">
        <v>882</v>
      </c>
      <c r="L1" s="755" t="s">
        <v>885</v>
      </c>
      <c r="M1" s="755" t="s">
        <v>886</v>
      </c>
      <c r="N1" s="755" t="s">
        <v>887</v>
      </c>
      <c r="O1" s="755" t="s">
        <v>888</v>
      </c>
      <c r="P1" s="755" t="s">
        <v>892</v>
      </c>
      <c r="Q1" s="755" t="s">
        <v>893</v>
      </c>
      <c r="R1" s="755" t="s">
        <v>895</v>
      </c>
      <c r="S1" s="755" t="s">
        <v>896</v>
      </c>
      <c r="T1" s="755" t="s">
        <v>899</v>
      </c>
      <c r="U1" s="755" t="s">
        <v>900</v>
      </c>
      <c r="V1" s="755" t="s">
        <v>1032</v>
      </c>
    </row>
    <row r="2" s="769" customFormat="true" ht="11.25" hidden="false" customHeight="false" outlineLevel="0" collapsed="false">
      <c r="A2" s="757" t="s">
        <v>495</v>
      </c>
      <c r="B2" s="758" t="s">
        <v>1033</v>
      </c>
      <c r="C2" s="759" t="n">
        <v>94251598</v>
      </c>
      <c r="D2" s="759" t="n">
        <v>0</v>
      </c>
      <c r="E2" s="759" t="n">
        <v>0</v>
      </c>
      <c r="F2" s="759" t="n">
        <v>94251598</v>
      </c>
      <c r="G2" s="759" t="n">
        <v>0</v>
      </c>
      <c r="H2" s="759" t="n">
        <v>0</v>
      </c>
      <c r="I2" s="759" t="n">
        <v>0</v>
      </c>
      <c r="J2" s="759" t="n">
        <v>0</v>
      </c>
      <c r="K2" s="759" t="n">
        <v>0</v>
      </c>
      <c r="L2" s="759" t="n">
        <v>0</v>
      </c>
      <c r="M2" s="759" t="n">
        <v>0</v>
      </c>
      <c r="N2" s="759" t="n">
        <v>0</v>
      </c>
      <c r="O2" s="759" t="n">
        <v>0</v>
      </c>
      <c r="P2" s="759" t="n">
        <v>0</v>
      </c>
      <c r="Q2" s="759" t="n">
        <v>0</v>
      </c>
      <c r="R2" s="759" t="n">
        <v>0</v>
      </c>
      <c r="S2" s="759" t="n">
        <v>0</v>
      </c>
      <c r="T2" s="759" t="n">
        <v>0</v>
      </c>
      <c r="U2" s="759" t="n">
        <v>0</v>
      </c>
      <c r="V2" s="759" t="n">
        <v>0</v>
      </c>
    </row>
    <row r="3" s="769" customFormat="true" ht="19.5" hidden="false" customHeight="false" outlineLevel="0" collapsed="false">
      <c r="A3" s="757" t="s">
        <v>814</v>
      </c>
      <c r="B3" s="758" t="s">
        <v>1034</v>
      </c>
      <c r="C3" s="759" t="n">
        <v>126931381</v>
      </c>
      <c r="D3" s="759" t="n">
        <v>0</v>
      </c>
      <c r="E3" s="759" t="n">
        <v>0</v>
      </c>
      <c r="F3" s="759" t="n">
        <v>126931381</v>
      </c>
      <c r="G3" s="759" t="n">
        <v>0</v>
      </c>
      <c r="H3" s="759" t="n">
        <v>0</v>
      </c>
      <c r="I3" s="759" t="n">
        <v>0</v>
      </c>
      <c r="J3" s="759" t="n">
        <v>0</v>
      </c>
      <c r="K3" s="759" t="n">
        <v>0</v>
      </c>
      <c r="L3" s="759" t="n">
        <v>0</v>
      </c>
      <c r="M3" s="759" t="n">
        <v>0</v>
      </c>
      <c r="N3" s="759" t="n">
        <v>0</v>
      </c>
      <c r="O3" s="759" t="n">
        <v>0</v>
      </c>
      <c r="P3" s="759" t="n">
        <v>0</v>
      </c>
      <c r="Q3" s="759" t="n">
        <v>0</v>
      </c>
      <c r="R3" s="759" t="n">
        <v>0</v>
      </c>
      <c r="S3" s="759" t="n">
        <v>0</v>
      </c>
      <c r="T3" s="759" t="n">
        <v>0</v>
      </c>
      <c r="U3" s="759" t="n">
        <v>0</v>
      </c>
      <c r="V3" s="759" t="n">
        <v>0</v>
      </c>
    </row>
    <row r="4" s="769" customFormat="true" ht="19.5" hidden="false" customHeight="false" outlineLevel="0" collapsed="false">
      <c r="A4" s="757" t="s">
        <v>515</v>
      </c>
      <c r="B4" s="758" t="s">
        <v>1035</v>
      </c>
      <c r="C4" s="759" t="n">
        <v>5238546</v>
      </c>
      <c r="D4" s="759" t="n">
        <v>0</v>
      </c>
      <c r="E4" s="759" t="n">
        <v>0</v>
      </c>
      <c r="F4" s="759" t="n">
        <v>5238546</v>
      </c>
      <c r="G4" s="759" t="n">
        <v>0</v>
      </c>
      <c r="H4" s="759" t="n">
        <v>0</v>
      </c>
      <c r="I4" s="759" t="n">
        <v>0</v>
      </c>
      <c r="J4" s="759" t="n">
        <v>0</v>
      </c>
      <c r="K4" s="759" t="n">
        <v>0</v>
      </c>
      <c r="L4" s="759" t="n">
        <v>0</v>
      </c>
      <c r="M4" s="759" t="n">
        <v>0</v>
      </c>
      <c r="N4" s="759" t="n">
        <v>0</v>
      </c>
      <c r="O4" s="759" t="n">
        <v>0</v>
      </c>
      <c r="P4" s="759" t="n">
        <v>0</v>
      </c>
      <c r="Q4" s="759" t="n">
        <v>0</v>
      </c>
      <c r="R4" s="759" t="n">
        <v>0</v>
      </c>
      <c r="S4" s="759" t="n">
        <v>0</v>
      </c>
      <c r="T4" s="759" t="n">
        <v>0</v>
      </c>
      <c r="U4" s="759" t="n">
        <v>0</v>
      </c>
      <c r="V4" s="759" t="n">
        <v>0</v>
      </c>
    </row>
    <row r="5" s="769" customFormat="true" ht="19.5" hidden="false" customHeight="false" outlineLevel="0" collapsed="false">
      <c r="A5" s="757" t="s">
        <v>544</v>
      </c>
      <c r="B5" s="758" t="s">
        <v>1036</v>
      </c>
      <c r="C5" s="759" t="n">
        <v>13080170</v>
      </c>
      <c r="D5" s="759" t="n">
        <v>0</v>
      </c>
      <c r="E5" s="759" t="n">
        <v>0</v>
      </c>
      <c r="F5" s="759" t="n">
        <v>13080170</v>
      </c>
      <c r="G5" s="759" t="n">
        <v>0</v>
      </c>
      <c r="H5" s="759" t="n">
        <v>0</v>
      </c>
      <c r="I5" s="759" t="n">
        <v>0</v>
      </c>
      <c r="J5" s="759" t="n">
        <v>0</v>
      </c>
      <c r="K5" s="759" t="n">
        <v>0</v>
      </c>
      <c r="L5" s="759" t="n">
        <v>0</v>
      </c>
      <c r="M5" s="759" t="n">
        <v>0</v>
      </c>
      <c r="N5" s="759" t="n">
        <v>0</v>
      </c>
      <c r="O5" s="759" t="n">
        <v>0</v>
      </c>
      <c r="P5" s="759" t="n">
        <v>0</v>
      </c>
      <c r="Q5" s="759" t="n">
        <v>0</v>
      </c>
      <c r="R5" s="759" t="n">
        <v>0</v>
      </c>
      <c r="S5" s="759" t="n">
        <v>0</v>
      </c>
      <c r="T5" s="759" t="n">
        <v>0</v>
      </c>
      <c r="U5" s="759" t="n">
        <v>0</v>
      </c>
      <c r="V5" s="759" t="n">
        <v>0</v>
      </c>
    </row>
    <row r="6" s="769" customFormat="true" ht="11.25" hidden="false" customHeight="false" outlineLevel="0" collapsed="false">
      <c r="A6" s="757" t="s">
        <v>903</v>
      </c>
      <c r="B6" s="758" t="s">
        <v>1037</v>
      </c>
      <c r="C6" s="759" t="n">
        <v>41090</v>
      </c>
      <c r="D6" s="759" t="n">
        <v>0</v>
      </c>
      <c r="E6" s="759" t="n">
        <v>0</v>
      </c>
      <c r="F6" s="759" t="n">
        <v>41090</v>
      </c>
      <c r="G6" s="759" t="n">
        <v>0</v>
      </c>
      <c r="H6" s="759" t="n">
        <v>0</v>
      </c>
      <c r="I6" s="759" t="n">
        <v>0</v>
      </c>
      <c r="J6" s="759" t="n">
        <v>0</v>
      </c>
      <c r="K6" s="759" t="n">
        <v>0</v>
      </c>
      <c r="L6" s="759" t="n">
        <v>0</v>
      </c>
      <c r="M6" s="759" t="n">
        <v>0</v>
      </c>
      <c r="N6" s="759" t="n">
        <v>0</v>
      </c>
      <c r="O6" s="759" t="n">
        <v>0</v>
      </c>
      <c r="P6" s="759" t="n">
        <v>0</v>
      </c>
      <c r="Q6" s="759" t="n">
        <v>0</v>
      </c>
      <c r="R6" s="759" t="n">
        <v>0</v>
      </c>
      <c r="S6" s="759" t="n">
        <v>0</v>
      </c>
      <c r="T6" s="759" t="n">
        <v>0</v>
      </c>
      <c r="U6" s="759" t="n">
        <v>0</v>
      </c>
      <c r="V6" s="759" t="n">
        <v>0</v>
      </c>
    </row>
    <row r="7" s="769" customFormat="true" ht="11.25" hidden="false" customHeight="false" outlineLevel="0" collapsed="false">
      <c r="A7" s="757" t="s">
        <v>1038</v>
      </c>
      <c r="B7" s="758" t="s">
        <v>1039</v>
      </c>
      <c r="C7" s="759" t="n">
        <v>239542785</v>
      </c>
      <c r="D7" s="759" t="n">
        <v>0</v>
      </c>
      <c r="E7" s="759" t="n">
        <v>0</v>
      </c>
      <c r="F7" s="759" t="n">
        <v>239542785</v>
      </c>
      <c r="G7" s="759" t="n">
        <v>0</v>
      </c>
      <c r="H7" s="759" t="n">
        <v>0</v>
      </c>
      <c r="I7" s="759" t="n">
        <v>0</v>
      </c>
      <c r="J7" s="759" t="n">
        <v>0</v>
      </c>
      <c r="K7" s="759" t="n">
        <v>0</v>
      </c>
      <c r="L7" s="759" t="n">
        <v>0</v>
      </c>
      <c r="M7" s="759" t="n">
        <v>0</v>
      </c>
      <c r="N7" s="759" t="n">
        <v>0</v>
      </c>
      <c r="O7" s="759" t="n">
        <v>0</v>
      </c>
      <c r="P7" s="759" t="n">
        <v>0</v>
      </c>
      <c r="Q7" s="759" t="n">
        <v>0</v>
      </c>
      <c r="R7" s="759" t="n">
        <v>0</v>
      </c>
      <c r="S7" s="759" t="n">
        <v>0</v>
      </c>
      <c r="T7" s="759" t="n">
        <v>0</v>
      </c>
      <c r="U7" s="759" t="n">
        <v>0</v>
      </c>
      <c r="V7" s="759" t="n">
        <v>0</v>
      </c>
    </row>
    <row r="8" s="769" customFormat="true" ht="10.5" hidden="false" customHeight="true" outlineLevel="0" collapsed="false">
      <c r="A8" s="757" t="s">
        <v>853</v>
      </c>
      <c r="B8" s="758" t="s">
        <v>1040</v>
      </c>
      <c r="C8" s="759" t="n">
        <v>45854143</v>
      </c>
      <c r="D8" s="759" t="n">
        <v>932802</v>
      </c>
      <c r="E8" s="759" t="n">
        <v>0</v>
      </c>
      <c r="F8" s="759" t="n">
        <v>0</v>
      </c>
      <c r="G8" s="759" t="n">
        <v>932803</v>
      </c>
      <c r="H8" s="759" t="n">
        <v>18273909</v>
      </c>
      <c r="I8" s="759" t="n">
        <v>0</v>
      </c>
      <c r="J8" s="759" t="n">
        <v>0</v>
      </c>
      <c r="K8" s="759" t="n">
        <v>0</v>
      </c>
      <c r="L8" s="759" t="n">
        <v>2390829</v>
      </c>
      <c r="M8" s="759" t="n">
        <v>13948500</v>
      </c>
      <c r="N8" s="759" t="n">
        <v>0</v>
      </c>
      <c r="O8" s="759" t="n">
        <v>8960300</v>
      </c>
      <c r="P8" s="759" t="n">
        <v>0</v>
      </c>
      <c r="Q8" s="759" t="n">
        <v>400000</v>
      </c>
      <c r="R8" s="759" t="n">
        <v>0</v>
      </c>
      <c r="S8" s="759" t="n">
        <v>0</v>
      </c>
      <c r="T8" s="759" t="n">
        <v>0</v>
      </c>
      <c r="U8" s="759" t="n">
        <v>15000</v>
      </c>
      <c r="V8" s="759" t="n">
        <v>0</v>
      </c>
    </row>
    <row r="9" s="769" customFormat="true" ht="11.25" hidden="false" customHeight="false" outlineLevel="0" collapsed="false">
      <c r="A9" s="757" t="s">
        <v>925</v>
      </c>
      <c r="B9" s="758" t="s">
        <v>1041</v>
      </c>
      <c r="C9" s="759" t="n">
        <v>15000</v>
      </c>
      <c r="D9" s="759" t="n">
        <v>0</v>
      </c>
      <c r="E9" s="759" t="n">
        <v>0</v>
      </c>
      <c r="F9" s="759" t="n">
        <v>0</v>
      </c>
      <c r="G9" s="759" t="n">
        <v>0</v>
      </c>
      <c r="H9" s="759" t="n">
        <v>0</v>
      </c>
      <c r="I9" s="759" t="n">
        <v>0</v>
      </c>
      <c r="J9" s="759" t="n">
        <v>0</v>
      </c>
      <c r="K9" s="759" t="n">
        <v>0</v>
      </c>
      <c r="L9" s="759" t="n">
        <v>0</v>
      </c>
      <c r="M9" s="759" t="n">
        <v>0</v>
      </c>
      <c r="N9" s="759" t="n">
        <v>0</v>
      </c>
      <c r="O9" s="759" t="n">
        <v>0</v>
      </c>
      <c r="P9" s="759" t="n">
        <v>0</v>
      </c>
      <c r="Q9" s="759" t="n">
        <v>0</v>
      </c>
      <c r="R9" s="759" t="n">
        <v>0</v>
      </c>
      <c r="S9" s="759" t="n">
        <v>0</v>
      </c>
      <c r="T9" s="759" t="n">
        <v>0</v>
      </c>
      <c r="U9" s="759" t="n">
        <v>15000</v>
      </c>
      <c r="V9" s="759" t="n">
        <v>0</v>
      </c>
    </row>
    <row r="10" s="769" customFormat="true" ht="11.25" hidden="false" customHeight="false" outlineLevel="0" collapsed="false">
      <c r="A10" s="757" t="s">
        <v>933</v>
      </c>
      <c r="B10" s="758" t="s">
        <v>1042</v>
      </c>
      <c r="C10" s="759" t="n">
        <v>22908800</v>
      </c>
      <c r="D10" s="759" t="n">
        <v>0</v>
      </c>
      <c r="E10" s="759" t="n">
        <v>0</v>
      </c>
      <c r="F10" s="759" t="n">
        <v>0</v>
      </c>
      <c r="G10" s="759" t="n">
        <v>0</v>
      </c>
      <c r="H10" s="759" t="n">
        <v>0</v>
      </c>
      <c r="I10" s="759" t="n">
        <v>0</v>
      </c>
      <c r="J10" s="759" t="n">
        <v>0</v>
      </c>
      <c r="K10" s="759" t="n">
        <v>0</v>
      </c>
      <c r="L10" s="759" t="n">
        <v>0</v>
      </c>
      <c r="M10" s="759" t="n">
        <v>13948500</v>
      </c>
      <c r="N10" s="759" t="n">
        <v>0</v>
      </c>
      <c r="O10" s="759" t="n">
        <v>8960300</v>
      </c>
      <c r="P10" s="759" t="n">
        <v>0</v>
      </c>
      <c r="Q10" s="759" t="n">
        <v>0</v>
      </c>
      <c r="R10" s="759" t="n">
        <v>0</v>
      </c>
      <c r="S10" s="759" t="n">
        <v>0</v>
      </c>
      <c r="T10" s="759" t="n">
        <v>0</v>
      </c>
      <c r="U10" s="759" t="n">
        <v>0</v>
      </c>
      <c r="V10" s="759" t="n">
        <v>0</v>
      </c>
    </row>
    <row r="11" s="769" customFormat="true" ht="11.25" hidden="false" customHeight="false" outlineLevel="0" collapsed="false">
      <c r="A11" s="757" t="s">
        <v>1043</v>
      </c>
      <c r="B11" s="758" t="s">
        <v>1044</v>
      </c>
      <c r="C11" s="759" t="n">
        <v>19199133</v>
      </c>
      <c r="D11" s="759" t="n">
        <v>0</v>
      </c>
      <c r="E11" s="759" t="n">
        <v>0</v>
      </c>
      <c r="F11" s="759" t="n">
        <v>0</v>
      </c>
      <c r="G11" s="759" t="n">
        <v>0</v>
      </c>
      <c r="H11" s="759" t="n">
        <v>18273909</v>
      </c>
      <c r="I11" s="759" t="n">
        <v>0</v>
      </c>
      <c r="J11" s="759" t="n">
        <v>0</v>
      </c>
      <c r="K11" s="759" t="n">
        <v>0</v>
      </c>
      <c r="L11" s="759" t="n">
        <v>525224</v>
      </c>
      <c r="M11" s="759" t="n">
        <v>0</v>
      </c>
      <c r="N11" s="759" t="n">
        <v>0</v>
      </c>
      <c r="O11" s="759" t="n">
        <v>0</v>
      </c>
      <c r="P11" s="759" t="n">
        <v>0</v>
      </c>
      <c r="Q11" s="759" t="n">
        <v>400000</v>
      </c>
      <c r="R11" s="759" t="n">
        <v>0</v>
      </c>
      <c r="S11" s="759" t="n">
        <v>0</v>
      </c>
      <c r="T11" s="759" t="n">
        <v>0</v>
      </c>
      <c r="U11" s="759" t="n">
        <v>0</v>
      </c>
      <c r="V11" s="759" t="n">
        <v>0</v>
      </c>
    </row>
    <row r="12" s="769" customFormat="true" ht="11.25" hidden="false" customHeight="false" outlineLevel="0" collapsed="false">
      <c r="A12" s="757" t="s">
        <v>935</v>
      </c>
      <c r="B12" s="758" t="s">
        <v>1045</v>
      </c>
      <c r="C12" s="759" t="n">
        <v>3731210</v>
      </c>
      <c r="D12" s="759" t="n">
        <v>932802</v>
      </c>
      <c r="E12" s="759" t="n">
        <v>0</v>
      </c>
      <c r="F12" s="759" t="n">
        <v>0</v>
      </c>
      <c r="G12" s="759" t="n">
        <v>932803</v>
      </c>
      <c r="H12" s="759" t="n">
        <v>0</v>
      </c>
      <c r="I12" s="759" t="n">
        <v>0</v>
      </c>
      <c r="J12" s="759" t="n">
        <v>0</v>
      </c>
      <c r="K12" s="759" t="n">
        <v>0</v>
      </c>
      <c r="L12" s="759" t="n">
        <v>1865605</v>
      </c>
      <c r="M12" s="759" t="n">
        <v>0</v>
      </c>
      <c r="N12" s="759" t="n">
        <v>0</v>
      </c>
      <c r="O12" s="759" t="n">
        <v>0</v>
      </c>
      <c r="P12" s="759" t="n">
        <v>0</v>
      </c>
      <c r="Q12" s="759" t="n">
        <v>0</v>
      </c>
      <c r="R12" s="759" t="n">
        <v>0</v>
      </c>
      <c r="S12" s="759" t="n">
        <v>0</v>
      </c>
      <c r="T12" s="759" t="n">
        <v>0</v>
      </c>
      <c r="U12" s="759" t="n">
        <v>0</v>
      </c>
      <c r="V12" s="759" t="n">
        <v>0</v>
      </c>
    </row>
    <row r="13" s="770" customFormat="true" ht="20.25" hidden="false" customHeight="true" outlineLevel="0" collapsed="false">
      <c r="A13" s="762" t="s">
        <v>855</v>
      </c>
      <c r="B13" s="763" t="s">
        <v>1046</v>
      </c>
      <c r="C13" s="764" t="n">
        <v>285396928</v>
      </c>
      <c r="D13" s="764" t="n">
        <v>932802</v>
      </c>
      <c r="E13" s="764" t="n">
        <v>0</v>
      </c>
      <c r="F13" s="764" t="n">
        <v>239542785</v>
      </c>
      <c r="G13" s="764" t="n">
        <v>932803</v>
      </c>
      <c r="H13" s="764" t="n">
        <v>18273909</v>
      </c>
      <c r="I13" s="764" t="n">
        <v>0</v>
      </c>
      <c r="J13" s="764" t="n">
        <v>0</v>
      </c>
      <c r="K13" s="764" t="n">
        <v>0</v>
      </c>
      <c r="L13" s="764" t="n">
        <v>2390829</v>
      </c>
      <c r="M13" s="764" t="n">
        <v>13948500</v>
      </c>
      <c r="N13" s="764" t="n">
        <v>0</v>
      </c>
      <c r="O13" s="764" t="n">
        <v>8960300</v>
      </c>
      <c r="P13" s="764" t="n">
        <v>0</v>
      </c>
      <c r="Q13" s="764" t="n">
        <v>400000</v>
      </c>
      <c r="R13" s="764" t="n">
        <v>0</v>
      </c>
      <c r="S13" s="764" t="n">
        <v>0</v>
      </c>
      <c r="T13" s="764" t="n">
        <v>0</v>
      </c>
      <c r="U13" s="764" t="n">
        <v>15000</v>
      </c>
      <c r="V13" s="764" t="n">
        <v>0</v>
      </c>
    </row>
    <row r="14" s="769" customFormat="true" ht="19.5" hidden="false" customHeight="false" outlineLevel="0" collapsed="false">
      <c r="A14" s="757" t="s">
        <v>1047</v>
      </c>
      <c r="B14" s="758" t="s">
        <v>1048</v>
      </c>
      <c r="C14" s="759" t="n">
        <v>65675185</v>
      </c>
      <c r="D14" s="759" t="n">
        <v>0</v>
      </c>
      <c r="E14" s="759" t="n">
        <v>0</v>
      </c>
      <c r="F14" s="759" t="n">
        <v>0</v>
      </c>
      <c r="G14" s="759" t="n">
        <v>0</v>
      </c>
      <c r="H14" s="759" t="n">
        <v>0</v>
      </c>
      <c r="I14" s="759" t="n">
        <v>970757</v>
      </c>
      <c r="J14" s="759" t="n">
        <v>0</v>
      </c>
      <c r="K14" s="759" t="n">
        <v>51372162</v>
      </c>
      <c r="L14" s="759" t="n">
        <v>0</v>
      </c>
      <c r="M14" s="759" t="n">
        <v>0</v>
      </c>
      <c r="N14" s="759" t="n">
        <v>0</v>
      </c>
      <c r="O14" s="759" t="n">
        <v>0</v>
      </c>
      <c r="P14" s="759" t="n">
        <v>5417540</v>
      </c>
      <c r="Q14" s="759" t="n">
        <v>7914726</v>
      </c>
      <c r="R14" s="759" t="n">
        <v>0</v>
      </c>
      <c r="S14" s="759" t="n">
        <v>0</v>
      </c>
      <c r="T14" s="759" t="n">
        <v>0</v>
      </c>
      <c r="U14" s="759" t="n">
        <v>0</v>
      </c>
      <c r="V14" s="759" t="n">
        <v>0</v>
      </c>
    </row>
    <row r="15" s="769" customFormat="true" ht="19.5" hidden="false" customHeight="false" outlineLevel="0" collapsed="false">
      <c r="A15" s="757" t="s">
        <v>1049</v>
      </c>
      <c r="B15" s="758" t="s">
        <v>1050</v>
      </c>
      <c r="C15" s="759" t="n">
        <v>41274401</v>
      </c>
      <c r="D15" s="759" t="n">
        <v>0</v>
      </c>
      <c r="E15" s="759" t="n">
        <v>0</v>
      </c>
      <c r="F15" s="759" t="n">
        <v>0</v>
      </c>
      <c r="G15" s="759" t="n">
        <v>0</v>
      </c>
      <c r="H15" s="759" t="n">
        <v>0</v>
      </c>
      <c r="I15" s="759" t="n">
        <v>970757</v>
      </c>
      <c r="J15" s="759" t="n">
        <v>0</v>
      </c>
      <c r="K15" s="759" t="n">
        <v>26971378</v>
      </c>
      <c r="L15" s="759" t="n">
        <v>0</v>
      </c>
      <c r="M15" s="759" t="n">
        <v>0</v>
      </c>
      <c r="N15" s="759" t="n">
        <v>0</v>
      </c>
      <c r="O15" s="759" t="n">
        <v>0</v>
      </c>
      <c r="P15" s="759" t="n">
        <v>5417540</v>
      </c>
      <c r="Q15" s="759" t="n">
        <v>7914726</v>
      </c>
      <c r="R15" s="759" t="n">
        <v>0</v>
      </c>
      <c r="S15" s="759" t="n">
        <v>0</v>
      </c>
      <c r="T15" s="759" t="n">
        <v>0</v>
      </c>
      <c r="U15" s="759" t="n">
        <v>0</v>
      </c>
      <c r="V15" s="759" t="n">
        <v>0</v>
      </c>
    </row>
    <row r="16" s="769" customFormat="true" ht="11.25" hidden="false" customHeight="false" outlineLevel="0" collapsed="false">
      <c r="A16" s="757" t="s">
        <v>1051</v>
      </c>
      <c r="B16" s="758" t="s">
        <v>1052</v>
      </c>
      <c r="C16" s="759" t="n">
        <v>24400784</v>
      </c>
      <c r="D16" s="759" t="n">
        <v>0</v>
      </c>
      <c r="E16" s="759" t="n">
        <v>0</v>
      </c>
      <c r="F16" s="759" t="n">
        <v>0</v>
      </c>
      <c r="G16" s="759" t="n">
        <v>0</v>
      </c>
      <c r="H16" s="759" t="n">
        <v>0</v>
      </c>
      <c r="I16" s="759" t="n">
        <v>0</v>
      </c>
      <c r="J16" s="759" t="n">
        <v>0</v>
      </c>
      <c r="K16" s="759" t="n">
        <v>24400784</v>
      </c>
      <c r="L16" s="759" t="n">
        <v>0</v>
      </c>
      <c r="M16" s="759" t="n">
        <v>0</v>
      </c>
      <c r="N16" s="759" t="n">
        <v>0</v>
      </c>
      <c r="O16" s="759" t="n">
        <v>0</v>
      </c>
      <c r="P16" s="759" t="n">
        <v>0</v>
      </c>
      <c r="Q16" s="759" t="n">
        <v>0</v>
      </c>
      <c r="R16" s="759" t="n">
        <v>0</v>
      </c>
      <c r="S16" s="759" t="n">
        <v>0</v>
      </c>
      <c r="T16" s="759" t="n">
        <v>0</v>
      </c>
      <c r="U16" s="759" t="n">
        <v>0</v>
      </c>
      <c r="V16" s="759" t="n">
        <v>0</v>
      </c>
    </row>
    <row r="17" s="770" customFormat="true" ht="18" hidden="false" customHeight="false" outlineLevel="0" collapsed="false">
      <c r="A17" s="762" t="s">
        <v>1053</v>
      </c>
      <c r="B17" s="763" t="s">
        <v>1054</v>
      </c>
      <c r="C17" s="764" t="n">
        <v>65675185</v>
      </c>
      <c r="D17" s="764" t="n">
        <v>0</v>
      </c>
      <c r="E17" s="764" t="n">
        <v>0</v>
      </c>
      <c r="F17" s="764" t="n">
        <v>0</v>
      </c>
      <c r="G17" s="764" t="n">
        <v>0</v>
      </c>
      <c r="H17" s="764" t="n">
        <v>0</v>
      </c>
      <c r="I17" s="764" t="n">
        <v>970757</v>
      </c>
      <c r="J17" s="764" t="n">
        <v>0</v>
      </c>
      <c r="K17" s="764" t="n">
        <v>51372162</v>
      </c>
      <c r="L17" s="764" t="n">
        <v>0</v>
      </c>
      <c r="M17" s="764" t="n">
        <v>0</v>
      </c>
      <c r="N17" s="764" t="n">
        <v>0</v>
      </c>
      <c r="O17" s="764" t="n">
        <v>0</v>
      </c>
      <c r="P17" s="764" t="n">
        <v>5417540</v>
      </c>
      <c r="Q17" s="764" t="n">
        <v>7914726</v>
      </c>
      <c r="R17" s="764" t="n">
        <v>0</v>
      </c>
      <c r="S17" s="764" t="n">
        <v>0</v>
      </c>
      <c r="T17" s="764" t="n">
        <v>0</v>
      </c>
      <c r="U17" s="764" t="n">
        <v>0</v>
      </c>
      <c r="V17" s="764" t="n">
        <v>0</v>
      </c>
    </row>
    <row r="18" s="769" customFormat="true" ht="11.25" hidden="false" customHeight="false" outlineLevel="0" collapsed="false">
      <c r="A18" s="757" t="s">
        <v>1055</v>
      </c>
      <c r="B18" s="758" t="s">
        <v>1056</v>
      </c>
      <c r="C18" s="759" t="n">
        <v>9606384</v>
      </c>
      <c r="D18" s="759" t="n">
        <v>0</v>
      </c>
      <c r="E18" s="759" t="n">
        <v>0</v>
      </c>
      <c r="F18" s="759" t="n">
        <v>0</v>
      </c>
      <c r="G18" s="759" t="n">
        <v>0</v>
      </c>
      <c r="H18" s="759" t="n">
        <v>0</v>
      </c>
      <c r="I18" s="759" t="n">
        <v>0</v>
      </c>
      <c r="J18" s="759" t="n">
        <v>0</v>
      </c>
      <c r="K18" s="759" t="n">
        <v>0</v>
      </c>
      <c r="L18" s="759" t="n">
        <v>0</v>
      </c>
      <c r="M18" s="759" t="n">
        <v>0</v>
      </c>
      <c r="N18" s="759" t="n">
        <v>0</v>
      </c>
      <c r="O18" s="759" t="n">
        <v>0</v>
      </c>
      <c r="P18" s="759" t="n">
        <v>0</v>
      </c>
      <c r="Q18" s="759" t="n">
        <v>0</v>
      </c>
      <c r="R18" s="759" t="n">
        <v>0</v>
      </c>
      <c r="S18" s="759" t="n">
        <v>0</v>
      </c>
      <c r="T18" s="759" t="n">
        <v>0</v>
      </c>
      <c r="U18" s="759" t="n">
        <v>0</v>
      </c>
      <c r="V18" s="759" t="n">
        <v>9606384</v>
      </c>
    </row>
    <row r="19" s="769" customFormat="true" ht="11.25" hidden="false" customHeight="false" outlineLevel="0" collapsed="false">
      <c r="A19" s="757" t="s">
        <v>1057</v>
      </c>
      <c r="B19" s="758" t="s">
        <v>1058</v>
      </c>
      <c r="C19" s="759" t="n">
        <v>9606384</v>
      </c>
      <c r="D19" s="759" t="n">
        <v>0</v>
      </c>
      <c r="E19" s="759" t="n">
        <v>0</v>
      </c>
      <c r="F19" s="759" t="n">
        <v>0</v>
      </c>
      <c r="G19" s="759" t="n">
        <v>0</v>
      </c>
      <c r="H19" s="759" t="n">
        <v>0</v>
      </c>
      <c r="I19" s="759" t="n">
        <v>0</v>
      </c>
      <c r="J19" s="759" t="n">
        <v>0</v>
      </c>
      <c r="K19" s="759" t="n">
        <v>0</v>
      </c>
      <c r="L19" s="759" t="n">
        <v>0</v>
      </c>
      <c r="M19" s="759" t="n">
        <v>0</v>
      </c>
      <c r="N19" s="759" t="n">
        <v>0</v>
      </c>
      <c r="O19" s="759" t="n">
        <v>0</v>
      </c>
      <c r="P19" s="759" t="n">
        <v>0</v>
      </c>
      <c r="Q19" s="759" t="n">
        <v>0</v>
      </c>
      <c r="R19" s="759" t="n">
        <v>0</v>
      </c>
      <c r="S19" s="759" t="n">
        <v>0</v>
      </c>
      <c r="T19" s="759" t="n">
        <v>0</v>
      </c>
      <c r="U19" s="759" t="n">
        <v>0</v>
      </c>
      <c r="V19" s="759" t="n">
        <v>9606384</v>
      </c>
    </row>
    <row r="20" s="769" customFormat="true" ht="11.25" hidden="false" customHeight="false" outlineLevel="0" collapsed="false">
      <c r="A20" s="757" t="s">
        <v>965</v>
      </c>
      <c r="B20" s="758" t="s">
        <v>1059</v>
      </c>
      <c r="C20" s="759" t="n">
        <v>73404542</v>
      </c>
      <c r="D20" s="759" t="n">
        <v>0</v>
      </c>
      <c r="E20" s="759" t="n">
        <v>0</v>
      </c>
      <c r="F20" s="759" t="n">
        <v>0</v>
      </c>
      <c r="G20" s="759" t="n">
        <v>0</v>
      </c>
      <c r="H20" s="759" t="n">
        <v>0</v>
      </c>
      <c r="I20" s="759" t="n">
        <v>0</v>
      </c>
      <c r="J20" s="759" t="n">
        <v>0</v>
      </c>
      <c r="K20" s="759" t="n">
        <v>0</v>
      </c>
      <c r="L20" s="759" t="n">
        <v>0</v>
      </c>
      <c r="M20" s="759" t="n">
        <v>0</v>
      </c>
      <c r="N20" s="759" t="n">
        <v>0</v>
      </c>
      <c r="O20" s="759" t="n">
        <v>0</v>
      </c>
      <c r="P20" s="759" t="n">
        <v>0</v>
      </c>
      <c r="Q20" s="759" t="n">
        <v>0</v>
      </c>
      <c r="R20" s="759" t="n">
        <v>0</v>
      </c>
      <c r="S20" s="759" t="n">
        <v>0</v>
      </c>
      <c r="T20" s="759" t="n">
        <v>0</v>
      </c>
      <c r="U20" s="759" t="n">
        <v>0</v>
      </c>
      <c r="V20" s="759" t="n">
        <v>73404542</v>
      </c>
    </row>
    <row r="21" s="769" customFormat="true" ht="19.5" hidden="false" customHeight="false" outlineLevel="0" collapsed="false">
      <c r="A21" s="757" t="s">
        <v>971</v>
      </c>
      <c r="B21" s="758" t="s">
        <v>1060</v>
      </c>
      <c r="C21" s="759" t="n">
        <v>73404542</v>
      </c>
      <c r="D21" s="759" t="n">
        <v>0</v>
      </c>
      <c r="E21" s="759" t="n">
        <v>0</v>
      </c>
      <c r="F21" s="759" t="n">
        <v>0</v>
      </c>
      <c r="G21" s="759" t="n">
        <v>0</v>
      </c>
      <c r="H21" s="759" t="n">
        <v>0</v>
      </c>
      <c r="I21" s="759" t="n">
        <v>0</v>
      </c>
      <c r="J21" s="759" t="n">
        <v>0</v>
      </c>
      <c r="K21" s="759" t="n">
        <v>0</v>
      </c>
      <c r="L21" s="759" t="n">
        <v>0</v>
      </c>
      <c r="M21" s="759" t="n">
        <v>0</v>
      </c>
      <c r="N21" s="759" t="n">
        <v>0</v>
      </c>
      <c r="O21" s="759" t="n">
        <v>0</v>
      </c>
      <c r="P21" s="759" t="n">
        <v>0</v>
      </c>
      <c r="Q21" s="759" t="n">
        <v>0</v>
      </c>
      <c r="R21" s="759" t="n">
        <v>0</v>
      </c>
      <c r="S21" s="759" t="n">
        <v>0</v>
      </c>
      <c r="T21" s="759" t="n">
        <v>0</v>
      </c>
      <c r="U21" s="759" t="n">
        <v>0</v>
      </c>
      <c r="V21" s="759" t="n">
        <v>73404542</v>
      </c>
    </row>
    <row r="22" s="769" customFormat="true" ht="11.25" hidden="false" customHeight="false" outlineLevel="0" collapsed="false">
      <c r="A22" s="757" t="s">
        <v>1061</v>
      </c>
      <c r="B22" s="758" t="s">
        <v>1062</v>
      </c>
      <c r="C22" s="759" t="n">
        <v>13134038</v>
      </c>
      <c r="D22" s="759" t="n">
        <v>0</v>
      </c>
      <c r="E22" s="759" t="n">
        <v>0</v>
      </c>
      <c r="F22" s="759" t="n">
        <v>0</v>
      </c>
      <c r="G22" s="759" t="n">
        <v>0</v>
      </c>
      <c r="H22" s="759" t="n">
        <v>0</v>
      </c>
      <c r="I22" s="759" t="n">
        <v>0</v>
      </c>
      <c r="J22" s="759" t="n">
        <v>0</v>
      </c>
      <c r="K22" s="759" t="n">
        <v>0</v>
      </c>
      <c r="L22" s="759" t="n">
        <v>0</v>
      </c>
      <c r="M22" s="759" t="n">
        <v>0</v>
      </c>
      <c r="N22" s="759" t="n">
        <v>0</v>
      </c>
      <c r="O22" s="759" t="n">
        <v>0</v>
      </c>
      <c r="P22" s="759" t="n">
        <v>0</v>
      </c>
      <c r="Q22" s="759" t="n">
        <v>0</v>
      </c>
      <c r="R22" s="759" t="n">
        <v>0</v>
      </c>
      <c r="S22" s="759" t="n">
        <v>0</v>
      </c>
      <c r="T22" s="759" t="n">
        <v>0</v>
      </c>
      <c r="U22" s="759" t="n">
        <v>0</v>
      </c>
      <c r="V22" s="759" t="n">
        <v>13134038</v>
      </c>
    </row>
    <row r="23" s="769" customFormat="true" ht="19.5" hidden="false" customHeight="false" outlineLevel="0" collapsed="false">
      <c r="A23" s="757" t="s">
        <v>1063</v>
      </c>
      <c r="B23" s="758" t="s">
        <v>1064</v>
      </c>
      <c r="C23" s="759" t="n">
        <v>13134038</v>
      </c>
      <c r="D23" s="759" t="n">
        <v>0</v>
      </c>
      <c r="E23" s="759" t="n">
        <v>0</v>
      </c>
      <c r="F23" s="759" t="n">
        <v>0</v>
      </c>
      <c r="G23" s="759" t="n">
        <v>0</v>
      </c>
      <c r="H23" s="759" t="n">
        <v>0</v>
      </c>
      <c r="I23" s="759" t="n">
        <v>0</v>
      </c>
      <c r="J23" s="759" t="n">
        <v>0</v>
      </c>
      <c r="K23" s="759" t="n">
        <v>0</v>
      </c>
      <c r="L23" s="759" t="n">
        <v>0</v>
      </c>
      <c r="M23" s="759" t="n">
        <v>0</v>
      </c>
      <c r="N23" s="759" t="n">
        <v>0</v>
      </c>
      <c r="O23" s="759" t="n">
        <v>0</v>
      </c>
      <c r="P23" s="759" t="n">
        <v>0</v>
      </c>
      <c r="Q23" s="759" t="n">
        <v>0</v>
      </c>
      <c r="R23" s="759" t="n">
        <v>0</v>
      </c>
      <c r="S23" s="759" t="n">
        <v>0</v>
      </c>
      <c r="T23" s="759" t="n">
        <v>0</v>
      </c>
      <c r="U23" s="759" t="n">
        <v>0</v>
      </c>
      <c r="V23" s="759" t="n">
        <v>13134038</v>
      </c>
    </row>
    <row r="24" s="769" customFormat="true" ht="11.25" hidden="false" customHeight="false" outlineLevel="0" collapsed="false">
      <c r="A24" s="757" t="s">
        <v>1065</v>
      </c>
      <c r="B24" s="758" t="s">
        <v>1066</v>
      </c>
      <c r="C24" s="759" t="n">
        <v>86538580</v>
      </c>
      <c r="D24" s="759" t="n">
        <v>0</v>
      </c>
      <c r="E24" s="759" t="n">
        <v>0</v>
      </c>
      <c r="F24" s="759" t="n">
        <v>0</v>
      </c>
      <c r="G24" s="759" t="n">
        <v>0</v>
      </c>
      <c r="H24" s="759" t="n">
        <v>0</v>
      </c>
      <c r="I24" s="759" t="n">
        <v>0</v>
      </c>
      <c r="J24" s="759" t="n">
        <v>0</v>
      </c>
      <c r="K24" s="759" t="n">
        <v>0</v>
      </c>
      <c r="L24" s="759" t="n">
        <v>0</v>
      </c>
      <c r="M24" s="759" t="n">
        <v>0</v>
      </c>
      <c r="N24" s="759" t="n">
        <v>0</v>
      </c>
      <c r="O24" s="759" t="n">
        <v>0</v>
      </c>
      <c r="P24" s="759" t="n">
        <v>0</v>
      </c>
      <c r="Q24" s="759" t="n">
        <v>0</v>
      </c>
      <c r="R24" s="759" t="n">
        <v>0</v>
      </c>
      <c r="S24" s="759" t="n">
        <v>0</v>
      </c>
      <c r="T24" s="759" t="n">
        <v>0</v>
      </c>
      <c r="U24" s="759" t="n">
        <v>0</v>
      </c>
      <c r="V24" s="759" t="n">
        <v>86538580</v>
      </c>
    </row>
    <row r="25" s="769" customFormat="true" ht="11.25" hidden="false" customHeight="false" outlineLevel="0" collapsed="false">
      <c r="A25" s="757" t="s">
        <v>1067</v>
      </c>
      <c r="B25" s="758" t="s">
        <v>1068</v>
      </c>
      <c r="C25" s="759" t="n">
        <v>1720109</v>
      </c>
      <c r="D25" s="759" t="n">
        <v>0</v>
      </c>
      <c r="E25" s="759" t="n">
        <v>0</v>
      </c>
      <c r="F25" s="759" t="n">
        <v>0</v>
      </c>
      <c r="G25" s="759" t="n">
        <v>0</v>
      </c>
      <c r="H25" s="759" t="n">
        <v>0</v>
      </c>
      <c r="I25" s="759" t="n">
        <v>0</v>
      </c>
      <c r="J25" s="759" t="n">
        <v>0</v>
      </c>
      <c r="K25" s="759" t="n">
        <v>0</v>
      </c>
      <c r="L25" s="759" t="n">
        <v>0</v>
      </c>
      <c r="M25" s="759" t="n">
        <v>0</v>
      </c>
      <c r="N25" s="759" t="n">
        <v>0</v>
      </c>
      <c r="O25" s="759" t="n">
        <v>0</v>
      </c>
      <c r="P25" s="759" t="n">
        <v>0</v>
      </c>
      <c r="Q25" s="759" t="n">
        <v>0</v>
      </c>
      <c r="R25" s="759" t="n">
        <v>0</v>
      </c>
      <c r="S25" s="759" t="n">
        <v>0</v>
      </c>
      <c r="T25" s="759" t="n">
        <v>0</v>
      </c>
      <c r="U25" s="759" t="n">
        <v>0</v>
      </c>
      <c r="V25" s="759" t="n">
        <v>1720109</v>
      </c>
    </row>
    <row r="26" s="769" customFormat="true" ht="11.25" hidden="false" customHeight="false" outlineLevel="0" collapsed="false">
      <c r="A26" s="762" t="s">
        <v>997</v>
      </c>
      <c r="B26" s="763" t="s">
        <v>1069</v>
      </c>
      <c r="C26" s="764" t="n">
        <v>97865073</v>
      </c>
      <c r="D26" s="764" t="n">
        <v>0</v>
      </c>
      <c r="E26" s="764" t="n">
        <v>0</v>
      </c>
      <c r="F26" s="764" t="n">
        <v>0</v>
      </c>
      <c r="G26" s="764" t="n">
        <v>0</v>
      </c>
      <c r="H26" s="764" t="n">
        <v>0</v>
      </c>
      <c r="I26" s="764" t="n">
        <v>0</v>
      </c>
      <c r="J26" s="764" t="n">
        <v>0</v>
      </c>
      <c r="K26" s="764" t="n">
        <v>0</v>
      </c>
      <c r="L26" s="764" t="n">
        <v>0</v>
      </c>
      <c r="M26" s="764" t="n">
        <v>0</v>
      </c>
      <c r="N26" s="764" t="n">
        <v>0</v>
      </c>
      <c r="O26" s="764" t="n">
        <v>0</v>
      </c>
      <c r="P26" s="764" t="n">
        <v>0</v>
      </c>
      <c r="Q26" s="764" t="n">
        <v>0</v>
      </c>
      <c r="R26" s="764" t="n">
        <v>0</v>
      </c>
      <c r="S26" s="764" t="n">
        <v>0</v>
      </c>
      <c r="T26" s="764" t="n">
        <v>0</v>
      </c>
      <c r="U26" s="764" t="n">
        <v>0</v>
      </c>
      <c r="V26" s="764" t="n">
        <v>97865073</v>
      </c>
    </row>
    <row r="27" s="769" customFormat="true" ht="11.25" hidden="false" customHeight="false" outlineLevel="0" collapsed="false">
      <c r="A27" s="757" t="s">
        <v>1070</v>
      </c>
      <c r="B27" s="758" t="s">
        <v>1071</v>
      </c>
      <c r="C27" s="759" t="n">
        <v>221339</v>
      </c>
      <c r="D27" s="759" t="n">
        <v>0</v>
      </c>
      <c r="E27" s="759" t="n">
        <v>120000</v>
      </c>
      <c r="F27" s="759" t="n">
        <v>0</v>
      </c>
      <c r="G27" s="759" t="n">
        <v>0</v>
      </c>
      <c r="H27" s="759" t="n">
        <v>0</v>
      </c>
      <c r="I27" s="759" t="n">
        <v>0</v>
      </c>
      <c r="J27" s="759" t="n">
        <v>0</v>
      </c>
      <c r="K27" s="759" t="n">
        <v>0</v>
      </c>
      <c r="L27" s="759" t="n">
        <v>101339</v>
      </c>
      <c r="M27" s="759" t="n">
        <v>0</v>
      </c>
      <c r="N27" s="759" t="n">
        <v>0</v>
      </c>
      <c r="O27" s="759" t="n">
        <v>0</v>
      </c>
      <c r="P27" s="759" t="n">
        <v>0</v>
      </c>
      <c r="Q27" s="759" t="n">
        <v>0</v>
      </c>
      <c r="R27" s="759" t="n">
        <v>0</v>
      </c>
      <c r="S27" s="759" t="n">
        <v>0</v>
      </c>
      <c r="T27" s="759" t="n">
        <v>0</v>
      </c>
      <c r="U27" s="759" t="n">
        <v>0</v>
      </c>
      <c r="V27" s="759" t="n">
        <v>0</v>
      </c>
    </row>
    <row r="28" s="770" customFormat="true" ht="11.25" hidden="false" customHeight="false" outlineLevel="0" collapsed="false">
      <c r="A28" s="757" t="s">
        <v>1072</v>
      </c>
      <c r="B28" s="758" t="s">
        <v>1073</v>
      </c>
      <c r="C28" s="759" t="n">
        <v>5146961</v>
      </c>
      <c r="D28" s="759" t="n">
        <v>0</v>
      </c>
      <c r="E28" s="759" t="n">
        <v>3569105</v>
      </c>
      <c r="F28" s="759" t="n">
        <v>0</v>
      </c>
      <c r="G28" s="759" t="n">
        <v>0</v>
      </c>
      <c r="H28" s="759" t="n">
        <v>0</v>
      </c>
      <c r="I28" s="759" t="n">
        <v>0</v>
      </c>
      <c r="J28" s="759" t="n">
        <v>0</v>
      </c>
      <c r="K28" s="759" t="n">
        <v>0</v>
      </c>
      <c r="L28" s="759" t="n">
        <v>592881</v>
      </c>
      <c r="M28" s="759" t="n">
        <v>0</v>
      </c>
      <c r="N28" s="759" t="n">
        <v>0</v>
      </c>
      <c r="O28" s="759" t="n">
        <v>0</v>
      </c>
      <c r="P28" s="759" t="n">
        <v>0</v>
      </c>
      <c r="Q28" s="759" t="n">
        <v>450000</v>
      </c>
      <c r="R28" s="759" t="n">
        <v>534975</v>
      </c>
      <c r="S28" s="759" t="n">
        <v>0</v>
      </c>
      <c r="T28" s="759" t="n">
        <v>0</v>
      </c>
      <c r="U28" s="759" t="n">
        <v>0</v>
      </c>
      <c r="V28" s="759" t="n">
        <v>0</v>
      </c>
    </row>
    <row r="29" s="769" customFormat="true" ht="11.25" hidden="false" customHeight="false" outlineLevel="0" collapsed="false">
      <c r="A29" s="757" t="s">
        <v>1074</v>
      </c>
      <c r="B29" s="758" t="s">
        <v>1075</v>
      </c>
      <c r="C29" s="759" t="n">
        <v>1197393</v>
      </c>
      <c r="D29" s="759" t="n">
        <v>0</v>
      </c>
      <c r="E29" s="759" t="n">
        <v>223248</v>
      </c>
      <c r="F29" s="759" t="n">
        <v>0</v>
      </c>
      <c r="G29" s="759" t="n">
        <v>0</v>
      </c>
      <c r="H29" s="759" t="n">
        <v>0</v>
      </c>
      <c r="I29" s="759" t="n">
        <v>0</v>
      </c>
      <c r="J29" s="759" t="n">
        <v>0</v>
      </c>
      <c r="K29" s="759" t="n">
        <v>0</v>
      </c>
      <c r="L29" s="759" t="n">
        <v>439170</v>
      </c>
      <c r="M29" s="759" t="n">
        <v>0</v>
      </c>
      <c r="N29" s="759" t="n">
        <v>0</v>
      </c>
      <c r="O29" s="759" t="n">
        <v>0</v>
      </c>
      <c r="P29" s="759" t="n">
        <v>0</v>
      </c>
      <c r="Q29" s="759" t="n">
        <v>0</v>
      </c>
      <c r="R29" s="759" t="n">
        <v>534975</v>
      </c>
      <c r="S29" s="759" t="n">
        <v>0</v>
      </c>
      <c r="T29" s="759" t="n">
        <v>0</v>
      </c>
      <c r="U29" s="759" t="n">
        <v>0</v>
      </c>
      <c r="V29" s="759" t="n">
        <v>0</v>
      </c>
    </row>
    <row r="30" s="769" customFormat="true" ht="11.25" hidden="false" customHeight="false" outlineLevel="0" collapsed="false">
      <c r="A30" s="757" t="s">
        <v>999</v>
      </c>
      <c r="B30" s="758" t="s">
        <v>1076</v>
      </c>
      <c r="C30" s="759" t="n">
        <v>4241924</v>
      </c>
      <c r="D30" s="759" t="n">
        <v>0</v>
      </c>
      <c r="E30" s="759" t="n">
        <v>0</v>
      </c>
      <c r="F30" s="759" t="n">
        <v>0</v>
      </c>
      <c r="G30" s="759" t="n">
        <v>0</v>
      </c>
      <c r="H30" s="759" t="n">
        <v>0</v>
      </c>
      <c r="I30" s="759" t="n">
        <v>0</v>
      </c>
      <c r="J30" s="759" t="n">
        <v>0</v>
      </c>
      <c r="K30" s="759" t="n">
        <v>100000</v>
      </c>
      <c r="L30" s="759" t="n">
        <v>3917685</v>
      </c>
      <c r="M30" s="759" t="n">
        <v>150810</v>
      </c>
      <c r="N30" s="759" t="n">
        <v>40978</v>
      </c>
      <c r="O30" s="759" t="n">
        <v>0</v>
      </c>
      <c r="P30" s="759" t="n">
        <v>0</v>
      </c>
      <c r="Q30" s="759" t="n">
        <v>0</v>
      </c>
      <c r="R30" s="759" t="n">
        <v>32451</v>
      </c>
      <c r="S30" s="759" t="n">
        <v>0</v>
      </c>
      <c r="T30" s="759" t="n">
        <v>0</v>
      </c>
      <c r="U30" s="759" t="n">
        <v>0</v>
      </c>
      <c r="V30" s="759" t="n">
        <v>0</v>
      </c>
    </row>
    <row r="31" s="769" customFormat="true" ht="11.25" hidden="false" customHeight="false" outlineLevel="0" collapsed="false">
      <c r="A31" s="757" t="s">
        <v>1001</v>
      </c>
      <c r="B31" s="758" t="s">
        <v>1077</v>
      </c>
      <c r="C31" s="759" t="n">
        <v>126136</v>
      </c>
      <c r="D31" s="759" t="n">
        <v>0</v>
      </c>
      <c r="E31" s="759" t="n">
        <v>0</v>
      </c>
      <c r="F31" s="759" t="n">
        <v>0</v>
      </c>
      <c r="G31" s="759" t="n">
        <v>0</v>
      </c>
      <c r="H31" s="759" t="n">
        <v>0</v>
      </c>
      <c r="I31" s="759" t="n">
        <v>0</v>
      </c>
      <c r="J31" s="759" t="n">
        <v>0</v>
      </c>
      <c r="K31" s="759" t="n">
        <v>100000</v>
      </c>
      <c r="L31" s="759" t="n">
        <v>5112</v>
      </c>
      <c r="M31" s="759" t="n">
        <v>0</v>
      </c>
      <c r="N31" s="759" t="n">
        <v>0</v>
      </c>
      <c r="O31" s="759" t="n">
        <v>0</v>
      </c>
      <c r="P31" s="759" t="n">
        <v>0</v>
      </c>
      <c r="Q31" s="759" t="n">
        <v>0</v>
      </c>
      <c r="R31" s="759" t="n">
        <v>21024</v>
      </c>
      <c r="S31" s="759" t="n">
        <v>0</v>
      </c>
      <c r="T31" s="759" t="n">
        <v>0</v>
      </c>
      <c r="U31" s="759" t="n">
        <v>0</v>
      </c>
      <c r="V31" s="759" t="n">
        <v>0</v>
      </c>
    </row>
    <row r="32" s="769" customFormat="true" ht="11.25" hidden="false" customHeight="true" outlineLevel="0" collapsed="false">
      <c r="A32" s="757" t="s">
        <v>1009</v>
      </c>
      <c r="B32" s="758" t="s">
        <v>1078</v>
      </c>
      <c r="C32" s="759" t="n">
        <v>3025588</v>
      </c>
      <c r="D32" s="759" t="n">
        <v>0</v>
      </c>
      <c r="E32" s="759" t="n">
        <v>0</v>
      </c>
      <c r="F32" s="759" t="n">
        <v>0</v>
      </c>
      <c r="G32" s="759" t="n">
        <v>0</v>
      </c>
      <c r="H32" s="759" t="n">
        <v>0</v>
      </c>
      <c r="I32" s="759" t="n">
        <v>0</v>
      </c>
      <c r="J32" s="759" t="n">
        <v>0</v>
      </c>
      <c r="K32" s="759" t="n">
        <v>0</v>
      </c>
      <c r="L32" s="759" t="n">
        <v>0</v>
      </c>
      <c r="M32" s="759" t="n">
        <v>0</v>
      </c>
      <c r="N32" s="759" t="n">
        <v>0</v>
      </c>
      <c r="O32" s="759" t="n">
        <v>0</v>
      </c>
      <c r="P32" s="759" t="n">
        <v>0</v>
      </c>
      <c r="Q32" s="759" t="n">
        <v>0</v>
      </c>
      <c r="R32" s="759" t="n">
        <v>0</v>
      </c>
      <c r="S32" s="759" t="n">
        <v>3025588</v>
      </c>
      <c r="T32" s="759" t="n">
        <v>0</v>
      </c>
      <c r="U32" s="759" t="n">
        <v>0</v>
      </c>
      <c r="V32" s="759" t="n">
        <v>0</v>
      </c>
    </row>
    <row r="33" s="769" customFormat="true" ht="11.25" hidden="false" customHeight="false" outlineLevel="0" collapsed="false">
      <c r="A33" s="757" t="s">
        <v>1011</v>
      </c>
      <c r="B33" s="758" t="s">
        <v>1079</v>
      </c>
      <c r="C33" s="759" t="n">
        <v>2901425</v>
      </c>
      <c r="D33" s="759" t="n">
        <v>0</v>
      </c>
      <c r="E33" s="759" t="n">
        <v>640473</v>
      </c>
      <c r="F33" s="759" t="n">
        <v>0</v>
      </c>
      <c r="G33" s="759" t="n">
        <v>0</v>
      </c>
      <c r="H33" s="759" t="n">
        <v>0</v>
      </c>
      <c r="I33" s="759" t="n">
        <v>0</v>
      </c>
      <c r="J33" s="759" t="n">
        <v>0</v>
      </c>
      <c r="K33" s="759" t="n">
        <v>27000</v>
      </c>
      <c r="L33" s="759" t="n">
        <v>1159117</v>
      </c>
      <c r="M33" s="759" t="n">
        <v>40153</v>
      </c>
      <c r="N33" s="759" t="n">
        <v>10569</v>
      </c>
      <c r="O33" s="759" t="n">
        <v>0</v>
      </c>
      <c r="P33" s="759" t="n">
        <v>0</v>
      </c>
      <c r="Q33" s="759" t="n">
        <v>54000</v>
      </c>
      <c r="R33" s="759" t="n">
        <v>153204</v>
      </c>
      <c r="S33" s="759" t="n">
        <v>816909</v>
      </c>
      <c r="T33" s="759" t="n">
        <v>0</v>
      </c>
      <c r="U33" s="759" t="n">
        <v>0</v>
      </c>
      <c r="V33" s="759" t="n">
        <v>0</v>
      </c>
    </row>
    <row r="34" s="769" customFormat="true" ht="19.5" hidden="false" customHeight="false" outlineLevel="0" collapsed="false">
      <c r="A34" s="757" t="s">
        <v>1080</v>
      </c>
      <c r="B34" s="758" t="s">
        <v>1081</v>
      </c>
      <c r="C34" s="759" t="n">
        <v>807</v>
      </c>
      <c r="D34" s="759" t="n">
        <v>0</v>
      </c>
      <c r="E34" s="759" t="n">
        <v>0</v>
      </c>
      <c r="F34" s="759" t="n">
        <v>0</v>
      </c>
      <c r="G34" s="759" t="n">
        <v>0</v>
      </c>
      <c r="H34" s="759" t="n">
        <v>0</v>
      </c>
      <c r="I34" s="759" t="n">
        <v>0</v>
      </c>
      <c r="J34" s="759" t="n">
        <v>0</v>
      </c>
      <c r="K34" s="759" t="n">
        <v>0</v>
      </c>
      <c r="L34" s="759" t="n">
        <v>807</v>
      </c>
      <c r="M34" s="759" t="n">
        <v>0</v>
      </c>
      <c r="N34" s="759" t="n">
        <v>0</v>
      </c>
      <c r="O34" s="759" t="n">
        <v>0</v>
      </c>
      <c r="P34" s="759" t="n">
        <v>0</v>
      </c>
      <c r="Q34" s="759" t="n">
        <v>0</v>
      </c>
      <c r="R34" s="759" t="n">
        <v>0</v>
      </c>
      <c r="S34" s="759" t="n">
        <v>0</v>
      </c>
      <c r="T34" s="759" t="n">
        <v>0</v>
      </c>
      <c r="U34" s="759" t="n">
        <v>0</v>
      </c>
      <c r="V34" s="759" t="n">
        <v>0</v>
      </c>
    </row>
    <row r="35" s="769" customFormat="true" ht="19.5" hidden="false" customHeight="false" outlineLevel="0" collapsed="false">
      <c r="A35" s="757" t="s">
        <v>1082</v>
      </c>
      <c r="B35" s="758" t="s">
        <v>1083</v>
      </c>
      <c r="C35" s="759" t="n">
        <v>807</v>
      </c>
      <c r="D35" s="759" t="n">
        <v>0</v>
      </c>
      <c r="E35" s="759" t="n">
        <v>0</v>
      </c>
      <c r="F35" s="759" t="n">
        <v>0</v>
      </c>
      <c r="G35" s="759" t="n">
        <v>0</v>
      </c>
      <c r="H35" s="759" t="n">
        <v>0</v>
      </c>
      <c r="I35" s="759" t="n">
        <v>0</v>
      </c>
      <c r="J35" s="759" t="n">
        <v>0</v>
      </c>
      <c r="K35" s="759" t="n">
        <v>0</v>
      </c>
      <c r="L35" s="759" t="n">
        <v>807</v>
      </c>
      <c r="M35" s="759" t="n">
        <v>0</v>
      </c>
      <c r="N35" s="759" t="n">
        <v>0</v>
      </c>
      <c r="O35" s="759" t="n">
        <v>0</v>
      </c>
      <c r="P35" s="759" t="n">
        <v>0</v>
      </c>
      <c r="Q35" s="759" t="n">
        <v>0</v>
      </c>
      <c r="R35" s="759" t="n">
        <v>0</v>
      </c>
      <c r="S35" s="759" t="n">
        <v>0</v>
      </c>
      <c r="T35" s="759" t="n">
        <v>0</v>
      </c>
      <c r="U35" s="759" t="n">
        <v>0</v>
      </c>
      <c r="V35" s="759" t="n">
        <v>0</v>
      </c>
    </row>
    <row r="36" s="769" customFormat="true" ht="11.25" hidden="false" customHeight="false" outlineLevel="0" collapsed="false">
      <c r="A36" s="757" t="s">
        <v>1084</v>
      </c>
      <c r="B36" s="758" t="s">
        <v>1085</v>
      </c>
      <c r="C36" s="759" t="n">
        <v>301381</v>
      </c>
      <c r="D36" s="759" t="n">
        <v>0</v>
      </c>
      <c r="E36" s="759" t="n">
        <v>0</v>
      </c>
      <c r="F36" s="759" t="n">
        <v>0</v>
      </c>
      <c r="G36" s="759" t="n">
        <v>0</v>
      </c>
      <c r="H36" s="759" t="n">
        <v>0</v>
      </c>
      <c r="I36" s="759" t="n">
        <v>0</v>
      </c>
      <c r="J36" s="759" t="n">
        <v>0</v>
      </c>
      <c r="K36" s="759" t="n">
        <v>0</v>
      </c>
      <c r="L36" s="759" t="n">
        <v>301381</v>
      </c>
      <c r="M36" s="759" t="n">
        <v>0</v>
      </c>
      <c r="N36" s="759" t="n">
        <v>0</v>
      </c>
      <c r="O36" s="759" t="n">
        <v>0</v>
      </c>
      <c r="P36" s="759" t="n">
        <v>0</v>
      </c>
      <c r="Q36" s="759" t="n">
        <v>0</v>
      </c>
      <c r="R36" s="759" t="n">
        <v>0</v>
      </c>
      <c r="S36" s="759" t="n">
        <v>0</v>
      </c>
      <c r="T36" s="759" t="n">
        <v>0</v>
      </c>
      <c r="U36" s="759" t="n">
        <v>0</v>
      </c>
      <c r="V36" s="759" t="n">
        <v>0</v>
      </c>
    </row>
    <row r="37" s="769" customFormat="true" ht="11.25" hidden="false" customHeight="false" outlineLevel="0" collapsed="false">
      <c r="A37" s="757" t="s">
        <v>1086</v>
      </c>
      <c r="B37" s="758" t="s">
        <v>1087</v>
      </c>
      <c r="C37" s="759" t="n">
        <v>1821745</v>
      </c>
      <c r="D37" s="759" t="n">
        <v>3</v>
      </c>
      <c r="E37" s="759" t="n">
        <v>200537</v>
      </c>
      <c r="F37" s="759" t="n">
        <v>0</v>
      </c>
      <c r="G37" s="759" t="n">
        <v>0</v>
      </c>
      <c r="H37" s="759" t="n">
        <v>0</v>
      </c>
      <c r="I37" s="759" t="n">
        <v>0</v>
      </c>
      <c r="J37" s="759" t="n">
        <v>2</v>
      </c>
      <c r="K37" s="759" t="n">
        <v>964000</v>
      </c>
      <c r="L37" s="759" t="n">
        <v>657194</v>
      </c>
      <c r="M37" s="759" t="n">
        <v>0</v>
      </c>
      <c r="N37" s="759" t="n">
        <v>0</v>
      </c>
      <c r="O37" s="759" t="n">
        <v>0</v>
      </c>
      <c r="P37" s="759" t="n">
        <v>0</v>
      </c>
      <c r="Q37" s="759" t="n">
        <v>2</v>
      </c>
      <c r="R37" s="759" t="n">
        <v>2</v>
      </c>
      <c r="S37" s="759" t="n">
        <v>1</v>
      </c>
      <c r="T37" s="759" t="n">
        <v>4</v>
      </c>
      <c r="U37" s="759" t="n">
        <v>0</v>
      </c>
      <c r="V37" s="759" t="n">
        <v>0</v>
      </c>
    </row>
    <row r="38" s="769" customFormat="true" ht="39" hidden="false" customHeight="false" outlineLevel="0" collapsed="false">
      <c r="A38" s="757" t="s">
        <v>1088</v>
      </c>
      <c r="B38" s="758" t="s">
        <v>1089</v>
      </c>
      <c r="C38" s="759" t="n">
        <v>964000</v>
      </c>
      <c r="D38" s="759" t="n">
        <v>0</v>
      </c>
      <c r="E38" s="759" t="n">
        <v>0</v>
      </c>
      <c r="F38" s="759" t="n">
        <v>0</v>
      </c>
      <c r="G38" s="759" t="n">
        <v>0</v>
      </c>
      <c r="H38" s="759" t="n">
        <v>0</v>
      </c>
      <c r="I38" s="759" t="n">
        <v>0</v>
      </c>
      <c r="J38" s="759" t="n">
        <v>0</v>
      </c>
      <c r="K38" s="759" t="n">
        <v>964000</v>
      </c>
      <c r="L38" s="759" t="n">
        <v>0</v>
      </c>
      <c r="M38" s="759" t="n">
        <v>0</v>
      </c>
      <c r="N38" s="759" t="n">
        <v>0</v>
      </c>
      <c r="O38" s="759" t="n">
        <v>0</v>
      </c>
      <c r="P38" s="759" t="n">
        <v>0</v>
      </c>
      <c r="Q38" s="759" t="n">
        <v>0</v>
      </c>
      <c r="R38" s="759" t="n">
        <v>0</v>
      </c>
      <c r="S38" s="759" t="n">
        <v>0</v>
      </c>
      <c r="T38" s="759" t="n">
        <v>0</v>
      </c>
      <c r="U38" s="759" t="n">
        <v>0</v>
      </c>
      <c r="V38" s="759" t="n">
        <v>0</v>
      </c>
    </row>
    <row r="39" s="769" customFormat="true" ht="11.25" hidden="false" customHeight="false" outlineLevel="0" collapsed="false">
      <c r="A39" s="757" t="s">
        <v>1090</v>
      </c>
      <c r="B39" s="758" t="s">
        <v>1091</v>
      </c>
      <c r="C39" s="759" t="n">
        <v>90000</v>
      </c>
      <c r="D39" s="759" t="n">
        <v>0</v>
      </c>
      <c r="E39" s="759" t="n">
        <v>0</v>
      </c>
      <c r="F39" s="759" t="n">
        <v>0</v>
      </c>
      <c r="G39" s="759" t="n">
        <v>0</v>
      </c>
      <c r="H39" s="759" t="n">
        <v>0</v>
      </c>
      <c r="I39" s="759" t="n">
        <v>0</v>
      </c>
      <c r="J39" s="759" t="n">
        <v>0</v>
      </c>
      <c r="K39" s="759" t="n">
        <v>0</v>
      </c>
      <c r="L39" s="759" t="n">
        <v>90000</v>
      </c>
      <c r="M39" s="759" t="n">
        <v>0</v>
      </c>
      <c r="N39" s="759" t="n">
        <v>0</v>
      </c>
      <c r="O39" s="759" t="n">
        <v>0</v>
      </c>
      <c r="P39" s="759" t="n">
        <v>0</v>
      </c>
      <c r="Q39" s="759" t="n">
        <v>0</v>
      </c>
      <c r="R39" s="759" t="n">
        <v>0</v>
      </c>
      <c r="S39" s="759" t="n">
        <v>0</v>
      </c>
      <c r="T39" s="759" t="n">
        <v>0</v>
      </c>
      <c r="U39" s="759" t="n">
        <v>0</v>
      </c>
      <c r="V39" s="759" t="n">
        <v>0</v>
      </c>
    </row>
    <row r="40" s="770" customFormat="true" ht="18" hidden="false" customHeight="false" outlineLevel="0" collapsed="false">
      <c r="A40" s="762" t="s">
        <v>1092</v>
      </c>
      <c r="B40" s="763" t="s">
        <v>1093</v>
      </c>
      <c r="C40" s="764" t="n">
        <v>17661170</v>
      </c>
      <c r="D40" s="764" t="n">
        <v>3</v>
      </c>
      <c r="E40" s="764" t="n">
        <v>4530115</v>
      </c>
      <c r="F40" s="764" t="n">
        <v>0</v>
      </c>
      <c r="G40" s="764" t="n">
        <v>0</v>
      </c>
      <c r="H40" s="764" t="n">
        <v>0</v>
      </c>
      <c r="I40" s="764" t="n">
        <v>0</v>
      </c>
      <c r="J40" s="764" t="n">
        <v>2</v>
      </c>
      <c r="K40" s="764" t="n">
        <v>1091000</v>
      </c>
      <c r="L40" s="764" t="n">
        <v>6730404</v>
      </c>
      <c r="M40" s="764" t="n">
        <v>190963</v>
      </c>
      <c r="N40" s="764" t="n">
        <v>51547</v>
      </c>
      <c r="O40" s="764" t="n">
        <v>0</v>
      </c>
      <c r="P40" s="764" t="n">
        <v>0</v>
      </c>
      <c r="Q40" s="764" t="n">
        <v>504002</v>
      </c>
      <c r="R40" s="764" t="n">
        <v>720632</v>
      </c>
      <c r="S40" s="764" t="n">
        <v>3842498</v>
      </c>
      <c r="T40" s="764" t="n">
        <v>4</v>
      </c>
      <c r="U40" s="764" t="n">
        <v>0</v>
      </c>
      <c r="V40" s="764" t="n">
        <v>0</v>
      </c>
    </row>
    <row r="41" s="769" customFormat="true" ht="11.25" hidden="false" customHeight="false" outlineLevel="0" collapsed="false">
      <c r="A41" s="757" t="s">
        <v>1094</v>
      </c>
      <c r="B41" s="758" t="s">
        <v>1095</v>
      </c>
      <c r="C41" s="759" t="n">
        <v>19902000</v>
      </c>
      <c r="D41" s="759" t="n">
        <v>0</v>
      </c>
      <c r="E41" s="759" t="n">
        <v>19902000</v>
      </c>
      <c r="F41" s="759" t="n">
        <v>0</v>
      </c>
      <c r="G41" s="759" t="n">
        <v>0</v>
      </c>
      <c r="H41" s="759" t="n">
        <v>0</v>
      </c>
      <c r="I41" s="759" t="n">
        <v>0</v>
      </c>
      <c r="J41" s="759" t="n">
        <v>0</v>
      </c>
      <c r="K41" s="759" t="n">
        <v>0</v>
      </c>
      <c r="L41" s="759" t="n">
        <v>0</v>
      </c>
      <c r="M41" s="759" t="n">
        <v>0</v>
      </c>
      <c r="N41" s="759" t="n">
        <v>0</v>
      </c>
      <c r="O41" s="759" t="n">
        <v>0</v>
      </c>
      <c r="P41" s="759" t="n">
        <v>0</v>
      </c>
      <c r="Q41" s="759" t="n">
        <v>0</v>
      </c>
      <c r="R41" s="759" t="n">
        <v>0</v>
      </c>
      <c r="S41" s="759" t="n">
        <v>0</v>
      </c>
      <c r="T41" s="759" t="n">
        <v>0</v>
      </c>
      <c r="U41" s="759" t="n">
        <v>0</v>
      </c>
      <c r="V41" s="759" t="n">
        <v>0</v>
      </c>
    </row>
    <row r="42" s="769" customFormat="true" ht="11.25" hidden="false" customHeight="false" outlineLevel="0" collapsed="false">
      <c r="A42" s="757" t="s">
        <v>1096</v>
      </c>
      <c r="B42" s="758" t="s">
        <v>1097</v>
      </c>
      <c r="C42" s="759" t="n">
        <v>6900000</v>
      </c>
      <c r="D42" s="759" t="n">
        <v>0</v>
      </c>
      <c r="E42" s="759" t="n">
        <v>6900000</v>
      </c>
      <c r="F42" s="759" t="n">
        <v>0</v>
      </c>
      <c r="G42" s="759" t="n">
        <v>0</v>
      </c>
      <c r="H42" s="759" t="n">
        <v>0</v>
      </c>
      <c r="I42" s="759" t="n">
        <v>0</v>
      </c>
      <c r="J42" s="759" t="n">
        <v>0</v>
      </c>
      <c r="K42" s="759" t="n">
        <v>0</v>
      </c>
      <c r="L42" s="759" t="n">
        <v>0</v>
      </c>
      <c r="M42" s="759" t="n">
        <v>0</v>
      </c>
      <c r="N42" s="759" t="n">
        <v>0</v>
      </c>
      <c r="O42" s="759" t="n">
        <v>0</v>
      </c>
      <c r="P42" s="759" t="n">
        <v>0</v>
      </c>
      <c r="Q42" s="759" t="n">
        <v>0</v>
      </c>
      <c r="R42" s="759" t="n">
        <v>0</v>
      </c>
      <c r="S42" s="759" t="n">
        <v>0</v>
      </c>
      <c r="T42" s="759" t="n">
        <v>0</v>
      </c>
      <c r="U42" s="759" t="n">
        <v>0</v>
      </c>
      <c r="V42" s="759" t="n">
        <v>0</v>
      </c>
    </row>
    <row r="43" s="770" customFormat="true" ht="11.25" hidden="false" customHeight="false" outlineLevel="0" collapsed="false">
      <c r="A43" s="757" t="s">
        <v>1098</v>
      </c>
      <c r="B43" s="758" t="s">
        <v>1099</v>
      </c>
      <c r="C43" s="759" t="n">
        <v>3000</v>
      </c>
      <c r="D43" s="759" t="n">
        <v>0</v>
      </c>
      <c r="E43" s="759" t="n">
        <v>3000</v>
      </c>
      <c r="F43" s="759" t="n">
        <v>0</v>
      </c>
      <c r="G43" s="759" t="n">
        <v>0</v>
      </c>
      <c r="H43" s="759" t="n">
        <v>0</v>
      </c>
      <c r="I43" s="759" t="n">
        <v>0</v>
      </c>
      <c r="J43" s="759" t="n">
        <v>0</v>
      </c>
      <c r="K43" s="759" t="n">
        <v>0</v>
      </c>
      <c r="L43" s="759" t="n">
        <v>0</v>
      </c>
      <c r="M43" s="759" t="n">
        <v>0</v>
      </c>
      <c r="N43" s="759" t="n">
        <v>0</v>
      </c>
      <c r="O43" s="759" t="n">
        <v>0</v>
      </c>
      <c r="P43" s="759" t="n">
        <v>0</v>
      </c>
      <c r="Q43" s="759" t="n">
        <v>0</v>
      </c>
      <c r="R43" s="759" t="n">
        <v>0</v>
      </c>
      <c r="S43" s="759" t="n">
        <v>0</v>
      </c>
      <c r="T43" s="759" t="n">
        <v>0</v>
      </c>
      <c r="U43" s="759" t="n">
        <v>0</v>
      </c>
      <c r="V43" s="759" t="n">
        <v>0</v>
      </c>
    </row>
    <row r="44" s="769" customFormat="true" ht="11.25" hidden="false" customHeight="true" outlineLevel="0" collapsed="false">
      <c r="A44" s="762" t="s">
        <v>1100</v>
      </c>
      <c r="B44" s="763" t="s">
        <v>1101</v>
      </c>
      <c r="C44" s="764" t="n">
        <v>19905000</v>
      </c>
      <c r="D44" s="764" t="n">
        <v>0</v>
      </c>
      <c r="E44" s="764" t="n">
        <v>19905000</v>
      </c>
      <c r="F44" s="764" t="n">
        <v>0</v>
      </c>
      <c r="G44" s="764" t="n">
        <v>0</v>
      </c>
      <c r="H44" s="764" t="n">
        <v>0</v>
      </c>
      <c r="I44" s="764" t="n">
        <v>0</v>
      </c>
      <c r="J44" s="764" t="n">
        <v>0</v>
      </c>
      <c r="K44" s="764" t="n">
        <v>0</v>
      </c>
      <c r="L44" s="764" t="n">
        <v>0</v>
      </c>
      <c r="M44" s="764" t="n">
        <v>0</v>
      </c>
      <c r="N44" s="764" t="n">
        <v>0</v>
      </c>
      <c r="O44" s="764" t="n">
        <v>0</v>
      </c>
      <c r="P44" s="764" t="n">
        <v>0</v>
      </c>
      <c r="Q44" s="764" t="n">
        <v>0</v>
      </c>
      <c r="R44" s="764" t="n">
        <v>0</v>
      </c>
      <c r="S44" s="764" t="n">
        <v>0</v>
      </c>
      <c r="T44" s="764" t="n">
        <v>0</v>
      </c>
      <c r="U44" s="764" t="n">
        <v>0</v>
      </c>
      <c r="V44" s="764" t="n">
        <v>0</v>
      </c>
    </row>
    <row r="45" s="769" customFormat="true" ht="19.5" hidden="false" customHeight="false" outlineLevel="0" collapsed="false">
      <c r="A45" s="757" t="s">
        <v>1102</v>
      </c>
      <c r="B45" s="758" t="s">
        <v>1103</v>
      </c>
      <c r="C45" s="759" t="n">
        <v>120000</v>
      </c>
      <c r="D45" s="759" t="n">
        <v>0</v>
      </c>
      <c r="E45" s="759" t="n">
        <v>0</v>
      </c>
      <c r="F45" s="759" t="n">
        <v>0</v>
      </c>
      <c r="G45" s="759" t="n">
        <v>0</v>
      </c>
      <c r="H45" s="759" t="n">
        <v>0</v>
      </c>
      <c r="I45" s="759" t="n">
        <v>0</v>
      </c>
      <c r="J45" s="759" t="n">
        <v>0</v>
      </c>
      <c r="K45" s="759" t="n">
        <v>0</v>
      </c>
      <c r="L45" s="759" t="n">
        <v>0</v>
      </c>
      <c r="M45" s="759" t="n">
        <v>0</v>
      </c>
      <c r="N45" s="759" t="n">
        <v>0</v>
      </c>
      <c r="O45" s="759" t="n">
        <v>0</v>
      </c>
      <c r="P45" s="759" t="n">
        <v>0</v>
      </c>
      <c r="Q45" s="759" t="n">
        <v>0</v>
      </c>
      <c r="R45" s="759" t="n">
        <v>0</v>
      </c>
      <c r="S45" s="759" t="n">
        <v>0</v>
      </c>
      <c r="T45" s="759" t="n">
        <v>0</v>
      </c>
      <c r="U45" s="759" t="n">
        <v>120000</v>
      </c>
      <c r="V45" s="759" t="n">
        <v>0</v>
      </c>
    </row>
    <row r="46" s="769" customFormat="true" ht="11.25" hidden="false" customHeight="false" outlineLevel="0" collapsed="false">
      <c r="A46" s="757" t="s">
        <v>1104</v>
      </c>
      <c r="B46" s="758" t="s">
        <v>1105</v>
      </c>
      <c r="C46" s="759" t="n">
        <v>120000</v>
      </c>
      <c r="D46" s="759" t="n">
        <v>0</v>
      </c>
      <c r="E46" s="759" t="n">
        <v>0</v>
      </c>
      <c r="F46" s="759" t="n">
        <v>0</v>
      </c>
      <c r="G46" s="759" t="n">
        <v>0</v>
      </c>
      <c r="H46" s="759" t="n">
        <v>0</v>
      </c>
      <c r="I46" s="759" t="n">
        <v>0</v>
      </c>
      <c r="J46" s="759" t="n">
        <v>0</v>
      </c>
      <c r="K46" s="759" t="n">
        <v>0</v>
      </c>
      <c r="L46" s="759" t="n">
        <v>0</v>
      </c>
      <c r="M46" s="759" t="n">
        <v>0</v>
      </c>
      <c r="N46" s="759" t="n">
        <v>0</v>
      </c>
      <c r="O46" s="759" t="n">
        <v>0</v>
      </c>
      <c r="P46" s="759" t="n">
        <v>0</v>
      </c>
      <c r="Q46" s="759" t="n">
        <v>0</v>
      </c>
      <c r="R46" s="759" t="n">
        <v>0</v>
      </c>
      <c r="S46" s="759" t="n">
        <v>0</v>
      </c>
      <c r="T46" s="759" t="n">
        <v>0</v>
      </c>
      <c r="U46" s="759" t="n">
        <v>120000</v>
      </c>
      <c r="V46" s="759" t="n">
        <v>0</v>
      </c>
    </row>
    <row r="47" s="769" customFormat="true" ht="11.25" hidden="false" customHeight="false" outlineLevel="0" collapsed="false">
      <c r="A47" s="757" t="s">
        <v>1106</v>
      </c>
      <c r="B47" s="758" t="s">
        <v>1107</v>
      </c>
      <c r="C47" s="759" t="n">
        <v>80000</v>
      </c>
      <c r="D47" s="759" t="n">
        <v>0</v>
      </c>
      <c r="E47" s="759" t="n">
        <v>0</v>
      </c>
      <c r="F47" s="759" t="n">
        <v>0</v>
      </c>
      <c r="G47" s="759" t="n">
        <v>0</v>
      </c>
      <c r="H47" s="759" t="n">
        <v>0</v>
      </c>
      <c r="I47" s="759" t="n">
        <v>0</v>
      </c>
      <c r="J47" s="759" t="n">
        <v>0</v>
      </c>
      <c r="K47" s="759" t="n">
        <v>0</v>
      </c>
      <c r="L47" s="759" t="n">
        <v>80000</v>
      </c>
      <c r="M47" s="759" t="n">
        <v>0</v>
      </c>
      <c r="N47" s="759" t="n">
        <v>0</v>
      </c>
      <c r="O47" s="759" t="n">
        <v>0</v>
      </c>
      <c r="P47" s="759" t="n">
        <v>0</v>
      </c>
      <c r="Q47" s="759" t="n">
        <v>0</v>
      </c>
      <c r="R47" s="759" t="n">
        <v>0</v>
      </c>
      <c r="S47" s="759" t="n">
        <v>0</v>
      </c>
      <c r="T47" s="759" t="n">
        <v>0</v>
      </c>
      <c r="U47" s="759" t="n">
        <v>0</v>
      </c>
      <c r="V47" s="759" t="n">
        <v>0</v>
      </c>
    </row>
    <row r="48" s="769" customFormat="true" ht="11.25" hidden="false" customHeight="false" outlineLevel="0" collapsed="false">
      <c r="A48" s="757" t="s">
        <v>1108</v>
      </c>
      <c r="B48" s="758" t="s">
        <v>1109</v>
      </c>
      <c r="C48" s="759" t="n">
        <v>30000</v>
      </c>
      <c r="D48" s="759" t="n">
        <v>0</v>
      </c>
      <c r="E48" s="759" t="n">
        <v>0</v>
      </c>
      <c r="F48" s="759" t="n">
        <v>0</v>
      </c>
      <c r="G48" s="759" t="n">
        <v>0</v>
      </c>
      <c r="H48" s="759" t="n">
        <v>0</v>
      </c>
      <c r="I48" s="759" t="n">
        <v>0</v>
      </c>
      <c r="J48" s="759" t="n">
        <v>0</v>
      </c>
      <c r="K48" s="759" t="n">
        <v>0</v>
      </c>
      <c r="L48" s="759" t="n">
        <v>30000</v>
      </c>
      <c r="M48" s="759" t="n">
        <v>0</v>
      </c>
      <c r="N48" s="759" t="n">
        <v>0</v>
      </c>
      <c r="O48" s="759" t="n">
        <v>0</v>
      </c>
      <c r="P48" s="759" t="n">
        <v>0</v>
      </c>
      <c r="Q48" s="759" t="n">
        <v>0</v>
      </c>
      <c r="R48" s="759" t="n">
        <v>0</v>
      </c>
      <c r="S48" s="759" t="n">
        <v>0</v>
      </c>
      <c r="T48" s="759" t="n">
        <v>0</v>
      </c>
      <c r="U48" s="759" t="n">
        <v>0</v>
      </c>
      <c r="V48" s="759" t="n">
        <v>0</v>
      </c>
    </row>
    <row r="49" s="769" customFormat="true" ht="11.25" hidden="false" customHeight="false" outlineLevel="0" collapsed="false">
      <c r="A49" s="757" t="s">
        <v>1110</v>
      </c>
      <c r="B49" s="758" t="s">
        <v>1111</v>
      </c>
      <c r="C49" s="759" t="n">
        <v>50000</v>
      </c>
      <c r="D49" s="759" t="n">
        <v>0</v>
      </c>
      <c r="E49" s="759" t="n">
        <v>0</v>
      </c>
      <c r="F49" s="759" t="n">
        <v>0</v>
      </c>
      <c r="G49" s="759" t="n">
        <v>0</v>
      </c>
      <c r="H49" s="759" t="n">
        <v>0</v>
      </c>
      <c r="I49" s="759" t="n">
        <v>0</v>
      </c>
      <c r="J49" s="759" t="n">
        <v>0</v>
      </c>
      <c r="K49" s="759" t="n">
        <v>0</v>
      </c>
      <c r="L49" s="759" t="n">
        <v>50000</v>
      </c>
      <c r="M49" s="759" t="n">
        <v>0</v>
      </c>
      <c r="N49" s="759" t="n">
        <v>0</v>
      </c>
      <c r="O49" s="759" t="n">
        <v>0</v>
      </c>
      <c r="P49" s="759" t="n">
        <v>0</v>
      </c>
      <c r="Q49" s="759" t="n">
        <v>0</v>
      </c>
      <c r="R49" s="759" t="n">
        <v>0</v>
      </c>
      <c r="S49" s="759" t="n">
        <v>0</v>
      </c>
      <c r="T49" s="759" t="n">
        <v>0</v>
      </c>
      <c r="U49" s="759" t="n">
        <v>0</v>
      </c>
      <c r="V49" s="759" t="n">
        <v>0</v>
      </c>
    </row>
    <row r="50" s="770" customFormat="true" ht="11.25" hidden="false" customHeight="false" outlineLevel="0" collapsed="false">
      <c r="A50" s="762" t="s">
        <v>1112</v>
      </c>
      <c r="B50" s="763" t="s">
        <v>1113</v>
      </c>
      <c r="C50" s="764" t="n">
        <v>200000</v>
      </c>
      <c r="D50" s="764" t="n">
        <v>0</v>
      </c>
      <c r="E50" s="764" t="n">
        <v>0</v>
      </c>
      <c r="F50" s="764" t="n">
        <v>0</v>
      </c>
      <c r="G50" s="764" t="n">
        <v>0</v>
      </c>
      <c r="H50" s="764" t="n">
        <v>0</v>
      </c>
      <c r="I50" s="764" t="n">
        <v>0</v>
      </c>
      <c r="J50" s="764" t="n">
        <v>0</v>
      </c>
      <c r="K50" s="764" t="n">
        <v>0</v>
      </c>
      <c r="L50" s="764" t="n">
        <v>80000</v>
      </c>
      <c r="M50" s="764" t="n">
        <v>0</v>
      </c>
      <c r="N50" s="764" t="n">
        <v>0</v>
      </c>
      <c r="O50" s="764" t="n">
        <v>0</v>
      </c>
      <c r="P50" s="764" t="n">
        <v>0</v>
      </c>
      <c r="Q50" s="764" t="n">
        <v>0</v>
      </c>
      <c r="R50" s="764" t="n">
        <v>0</v>
      </c>
      <c r="S50" s="764" t="n">
        <v>0</v>
      </c>
      <c r="T50" s="764" t="n">
        <v>0</v>
      </c>
      <c r="U50" s="764" t="n">
        <v>120000</v>
      </c>
      <c r="V50" s="764" t="n">
        <v>0</v>
      </c>
    </row>
    <row r="51" s="770" customFormat="true" ht="11.25" hidden="false" customHeight="false" outlineLevel="0" collapsed="false">
      <c r="A51" s="762" t="s">
        <v>1114</v>
      </c>
      <c r="B51" s="763" t="s">
        <v>1115</v>
      </c>
      <c r="C51" s="764" t="n">
        <v>486703356</v>
      </c>
      <c r="D51" s="764" t="n">
        <v>932805</v>
      </c>
      <c r="E51" s="764" t="n">
        <v>24435115</v>
      </c>
      <c r="F51" s="764" t="n">
        <v>239542785</v>
      </c>
      <c r="G51" s="764" t="n">
        <v>932803</v>
      </c>
      <c r="H51" s="764" t="n">
        <v>18273909</v>
      </c>
      <c r="I51" s="764" t="n">
        <v>970757</v>
      </c>
      <c r="J51" s="764" t="n">
        <v>2</v>
      </c>
      <c r="K51" s="764" t="n">
        <v>52463162</v>
      </c>
      <c r="L51" s="764" t="n">
        <v>9201233</v>
      </c>
      <c r="M51" s="764" t="n">
        <v>14139463</v>
      </c>
      <c r="N51" s="764" t="n">
        <v>51547</v>
      </c>
      <c r="O51" s="764" t="n">
        <v>8960300</v>
      </c>
      <c r="P51" s="764" t="n">
        <v>5417540</v>
      </c>
      <c r="Q51" s="764" t="n">
        <v>8818728</v>
      </c>
      <c r="R51" s="764" t="n">
        <v>720632</v>
      </c>
      <c r="S51" s="764" t="n">
        <v>3842498</v>
      </c>
      <c r="T51" s="764" t="n">
        <v>4</v>
      </c>
      <c r="U51" s="764" t="n">
        <v>135000</v>
      </c>
      <c r="V51" s="764" t="n">
        <v>97865073</v>
      </c>
    </row>
    <row r="52" s="769" customFormat="true" ht="11.25" hidden="false" customHeight="false" outlineLevel="0" collapsed="false">
      <c r="A52" s="757" t="s">
        <v>1116</v>
      </c>
      <c r="B52" s="758" t="s">
        <v>1117</v>
      </c>
      <c r="C52" s="759" t="n">
        <v>456409763</v>
      </c>
      <c r="D52" s="759" t="n">
        <v>0</v>
      </c>
      <c r="E52" s="759" t="n">
        <v>0</v>
      </c>
      <c r="F52" s="759" t="n">
        <v>0</v>
      </c>
      <c r="G52" s="759" t="n">
        <v>456409763</v>
      </c>
      <c r="H52" s="759" t="n">
        <v>0</v>
      </c>
      <c r="I52" s="759" t="n">
        <v>0</v>
      </c>
      <c r="J52" s="759" t="n">
        <v>0</v>
      </c>
      <c r="K52" s="759" t="n">
        <v>0</v>
      </c>
      <c r="L52" s="759" t="n">
        <v>0</v>
      </c>
      <c r="M52" s="759" t="n">
        <v>0</v>
      </c>
      <c r="N52" s="759" t="n">
        <v>0</v>
      </c>
      <c r="O52" s="759" t="n">
        <v>0</v>
      </c>
      <c r="P52" s="759" t="n">
        <v>0</v>
      </c>
      <c r="Q52" s="759" t="n">
        <v>0</v>
      </c>
      <c r="R52" s="759" t="n">
        <v>0</v>
      </c>
      <c r="S52" s="759" t="n">
        <v>0</v>
      </c>
      <c r="T52" s="759" t="n">
        <v>0</v>
      </c>
      <c r="U52" s="759" t="n">
        <v>0</v>
      </c>
      <c r="V52" s="759" t="n">
        <v>0</v>
      </c>
    </row>
    <row r="53" s="769" customFormat="true" ht="11.25" hidden="false" customHeight="false" outlineLevel="0" collapsed="false">
      <c r="A53" s="757" t="s">
        <v>1118</v>
      </c>
      <c r="B53" s="758" t="s">
        <v>1119</v>
      </c>
      <c r="C53" s="759" t="n">
        <v>456409763</v>
      </c>
      <c r="D53" s="759" t="n">
        <v>0</v>
      </c>
      <c r="E53" s="759" t="n">
        <v>0</v>
      </c>
      <c r="F53" s="759" t="n">
        <v>0</v>
      </c>
      <c r="G53" s="759" t="n">
        <v>456409763</v>
      </c>
      <c r="H53" s="759" t="n">
        <v>0</v>
      </c>
      <c r="I53" s="759" t="n">
        <v>0</v>
      </c>
      <c r="J53" s="759" t="n">
        <v>0</v>
      </c>
      <c r="K53" s="759" t="n">
        <v>0</v>
      </c>
      <c r="L53" s="759" t="n">
        <v>0</v>
      </c>
      <c r="M53" s="759" t="n">
        <v>0</v>
      </c>
      <c r="N53" s="759" t="n">
        <v>0</v>
      </c>
      <c r="O53" s="759" t="n">
        <v>0</v>
      </c>
      <c r="P53" s="759" t="n">
        <v>0</v>
      </c>
      <c r="Q53" s="759" t="n">
        <v>0</v>
      </c>
      <c r="R53" s="759" t="n">
        <v>0</v>
      </c>
      <c r="S53" s="759" t="n">
        <v>0</v>
      </c>
      <c r="T53" s="759" t="n">
        <v>0</v>
      </c>
      <c r="U53" s="759" t="n">
        <v>0</v>
      </c>
      <c r="V53" s="759" t="n">
        <v>0</v>
      </c>
    </row>
    <row r="54" s="769" customFormat="true" ht="11.25" hidden="false" customHeight="false" outlineLevel="0" collapsed="false">
      <c r="A54" s="757" t="s">
        <v>1120</v>
      </c>
      <c r="B54" s="758" t="s">
        <v>1121</v>
      </c>
      <c r="C54" s="759" t="n">
        <v>8716466</v>
      </c>
      <c r="D54" s="759" t="n">
        <v>0</v>
      </c>
      <c r="E54" s="759" t="n">
        <v>0</v>
      </c>
      <c r="F54" s="759" t="n">
        <v>8716466</v>
      </c>
      <c r="G54" s="759" t="n">
        <v>0</v>
      </c>
      <c r="H54" s="759" t="n">
        <v>0</v>
      </c>
      <c r="I54" s="759" t="n">
        <v>0</v>
      </c>
      <c r="J54" s="759" t="n">
        <v>0</v>
      </c>
      <c r="K54" s="759" t="n">
        <v>0</v>
      </c>
      <c r="L54" s="759" t="n">
        <v>0</v>
      </c>
      <c r="M54" s="759" t="n">
        <v>0</v>
      </c>
      <c r="N54" s="759" t="n">
        <v>0</v>
      </c>
      <c r="O54" s="759" t="n">
        <v>0</v>
      </c>
      <c r="P54" s="759" t="n">
        <v>0</v>
      </c>
      <c r="Q54" s="759" t="n">
        <v>0</v>
      </c>
      <c r="R54" s="759" t="n">
        <v>0</v>
      </c>
      <c r="S54" s="759" t="n">
        <v>0</v>
      </c>
      <c r="T54" s="759" t="n">
        <v>0</v>
      </c>
      <c r="U54" s="759" t="n">
        <v>0</v>
      </c>
      <c r="V54" s="759" t="n">
        <v>0</v>
      </c>
    </row>
    <row r="55" s="769" customFormat="true" ht="11.25" hidden="false" customHeight="false" outlineLevel="0" collapsed="false">
      <c r="A55" s="757" t="s">
        <v>1122</v>
      </c>
      <c r="B55" s="758" t="s">
        <v>1123</v>
      </c>
      <c r="C55" s="759" t="n">
        <v>465126229</v>
      </c>
      <c r="D55" s="759" t="n">
        <v>0</v>
      </c>
      <c r="E55" s="759" t="n">
        <v>0</v>
      </c>
      <c r="F55" s="759" t="n">
        <v>8716466</v>
      </c>
      <c r="G55" s="759" t="n">
        <v>456409763</v>
      </c>
      <c r="H55" s="759" t="n">
        <v>0</v>
      </c>
      <c r="I55" s="759" t="n">
        <v>0</v>
      </c>
      <c r="J55" s="759" t="n">
        <v>0</v>
      </c>
      <c r="K55" s="759" t="n">
        <v>0</v>
      </c>
      <c r="L55" s="759" t="n">
        <v>0</v>
      </c>
      <c r="M55" s="759" t="n">
        <v>0</v>
      </c>
      <c r="N55" s="759" t="n">
        <v>0</v>
      </c>
      <c r="O55" s="759" t="n">
        <v>0</v>
      </c>
      <c r="P55" s="759" t="n">
        <v>0</v>
      </c>
      <c r="Q55" s="759" t="n">
        <v>0</v>
      </c>
      <c r="R55" s="759" t="n">
        <v>0</v>
      </c>
      <c r="S55" s="759" t="n">
        <v>0</v>
      </c>
      <c r="T55" s="759" t="n">
        <v>0</v>
      </c>
      <c r="U55" s="759" t="n">
        <v>0</v>
      </c>
      <c r="V55" s="759" t="n">
        <v>0</v>
      </c>
    </row>
    <row r="56" s="770" customFormat="true" ht="11.25" hidden="false" customHeight="false" outlineLevel="0" collapsed="false">
      <c r="A56" s="762" t="s">
        <v>1124</v>
      </c>
      <c r="B56" s="763" t="s">
        <v>1125</v>
      </c>
      <c r="C56" s="764" t="n">
        <v>465126229</v>
      </c>
      <c r="D56" s="764" t="n">
        <v>0</v>
      </c>
      <c r="E56" s="764" t="n">
        <v>0</v>
      </c>
      <c r="F56" s="764" t="n">
        <v>8716466</v>
      </c>
      <c r="G56" s="764" t="n">
        <v>456409763</v>
      </c>
      <c r="H56" s="764" t="n">
        <v>0</v>
      </c>
      <c r="I56" s="764" t="n">
        <v>0</v>
      </c>
      <c r="J56" s="764" t="n">
        <v>0</v>
      </c>
      <c r="K56" s="764" t="n">
        <v>0</v>
      </c>
      <c r="L56" s="764" t="n">
        <v>0</v>
      </c>
      <c r="M56" s="764" t="n">
        <v>0</v>
      </c>
      <c r="N56" s="764" t="n">
        <v>0</v>
      </c>
      <c r="O56" s="764" t="n">
        <v>0</v>
      </c>
      <c r="P56" s="764" t="n">
        <v>0</v>
      </c>
      <c r="Q56" s="764" t="n">
        <v>0</v>
      </c>
      <c r="R56" s="764" t="n">
        <v>0</v>
      </c>
      <c r="S56" s="764" t="n">
        <v>0</v>
      </c>
      <c r="T56" s="764" t="n">
        <v>0</v>
      </c>
      <c r="U56" s="764" t="n">
        <v>0</v>
      </c>
      <c r="V56" s="764" t="n">
        <v>0</v>
      </c>
    </row>
    <row r="57" s="770" customFormat="true" ht="11.25" hidden="false" customHeight="false" outlineLevel="0" collapsed="false">
      <c r="A57" s="762" t="s">
        <v>1126</v>
      </c>
      <c r="B57" s="763" t="s">
        <v>1127</v>
      </c>
      <c r="C57" s="764" t="n">
        <v>951829585</v>
      </c>
      <c r="D57" s="764" t="n">
        <v>932805</v>
      </c>
      <c r="E57" s="764" t="n">
        <v>24435115</v>
      </c>
      <c r="F57" s="764" t="n">
        <v>248259251</v>
      </c>
      <c r="G57" s="764" t="n">
        <v>457342566</v>
      </c>
      <c r="H57" s="764" t="n">
        <v>18273909</v>
      </c>
      <c r="I57" s="764" t="n">
        <v>970757</v>
      </c>
      <c r="J57" s="764" t="n">
        <v>2</v>
      </c>
      <c r="K57" s="764" t="n">
        <v>52463162</v>
      </c>
      <c r="L57" s="764" t="n">
        <v>9201233</v>
      </c>
      <c r="M57" s="764" t="n">
        <v>14139463</v>
      </c>
      <c r="N57" s="764" t="n">
        <v>51547</v>
      </c>
      <c r="O57" s="764" t="n">
        <v>8960300</v>
      </c>
      <c r="P57" s="764" t="n">
        <v>5417540</v>
      </c>
      <c r="Q57" s="764" t="n">
        <v>8818728</v>
      </c>
      <c r="R57" s="764" t="n">
        <v>720632</v>
      </c>
      <c r="S57" s="764" t="n">
        <v>3842498</v>
      </c>
      <c r="T57" s="764" t="n">
        <v>4</v>
      </c>
      <c r="U57" s="764" t="n">
        <v>135000</v>
      </c>
      <c r="V57" s="764" t="n">
        <v>97865073</v>
      </c>
    </row>
    <row r="58" s="773" customFormat="true" ht="11.25" hidden="false" customHeight="false" outlineLevel="0" collapsed="false">
      <c r="A58" s="771"/>
      <c r="B58" s="771"/>
      <c r="C58" s="771"/>
      <c r="D58" s="771"/>
      <c r="E58" s="771"/>
      <c r="F58" s="771"/>
      <c r="G58" s="771"/>
      <c r="H58" s="772"/>
      <c r="I58" s="771"/>
      <c r="J58" s="771"/>
      <c r="K58" s="771"/>
      <c r="L58" s="771"/>
      <c r="M58" s="771"/>
      <c r="N58" s="771"/>
      <c r="O58" s="771"/>
      <c r="P58" s="771"/>
      <c r="Q58" s="771"/>
      <c r="R58" s="771"/>
    </row>
    <row r="59" s="773" customFormat="true" ht="11.25" hidden="false" customHeight="false" outlineLevel="0" collapsed="false">
      <c r="A59" s="771"/>
      <c r="B59" s="771"/>
      <c r="C59" s="771"/>
      <c r="D59" s="771"/>
      <c r="E59" s="771"/>
      <c r="F59" s="771"/>
      <c r="G59" s="771"/>
      <c r="H59" s="772"/>
      <c r="I59" s="771"/>
      <c r="J59" s="771"/>
      <c r="K59" s="771"/>
      <c r="L59" s="771"/>
      <c r="M59" s="771"/>
      <c r="N59" s="771"/>
      <c r="O59" s="771"/>
      <c r="P59" s="771"/>
      <c r="Q59" s="771"/>
      <c r="R59" s="771"/>
    </row>
    <row r="60" s="773" customFormat="true" ht="11.25" hidden="false" customHeight="false" outlineLevel="0" collapsed="false">
      <c r="A60" s="771"/>
      <c r="B60" s="771"/>
      <c r="C60" s="771"/>
      <c r="D60" s="771"/>
      <c r="E60" s="771"/>
      <c r="F60" s="771"/>
      <c r="G60" s="771"/>
      <c r="H60" s="772"/>
      <c r="I60" s="771"/>
      <c r="J60" s="771"/>
      <c r="K60" s="771"/>
      <c r="L60" s="771"/>
      <c r="M60" s="771"/>
      <c r="N60" s="771"/>
      <c r="O60" s="771"/>
      <c r="P60" s="771"/>
      <c r="Q60" s="771"/>
      <c r="R60" s="771"/>
    </row>
  </sheetData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Vaskút Nagyközségi Önkormányzat 
2019. évi teljesített bevételi funkciók szerinti bontásban&amp;R&amp;"MS Sans Serif,Regular"19. melléklet  a 10/2020. (VII.6.) 
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F6" activeCellId="0" sqref="F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5.49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9. év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4</v>
      </c>
      <c r="D4" s="18" t="s">
        <v>45</v>
      </c>
      <c r="E4" s="19" t="s">
        <v>46</v>
      </c>
    </row>
    <row r="5" s="23" customFormat="true" ht="12" hidden="false" customHeight="true" outlineLevel="0" collapsed="false">
      <c r="A5" s="20" t="s">
        <v>47</v>
      </c>
      <c r="B5" s="21" t="s">
        <v>48</v>
      </c>
      <c r="C5" s="21" t="s">
        <v>49</v>
      </c>
      <c r="D5" s="21" t="s">
        <v>50</v>
      </c>
      <c r="E5" s="22" t="s">
        <v>51</v>
      </c>
    </row>
    <row r="6" s="28" customFormat="true" ht="12" hidden="false" customHeight="true" outlineLevel="0" collapsed="false">
      <c r="A6" s="24" t="s">
        <v>52</v>
      </c>
      <c r="B6" s="25" t="s">
        <v>53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4</v>
      </c>
      <c r="B7" s="30" t="s">
        <v>292</v>
      </c>
      <c r="C7" s="89"/>
      <c r="D7" s="31"/>
      <c r="E7" s="41"/>
    </row>
    <row r="8" s="28" customFormat="true" ht="12" hidden="false" customHeight="true" outlineLevel="0" collapsed="false">
      <c r="A8" s="33" t="s">
        <v>56</v>
      </c>
      <c r="B8" s="34" t="s">
        <v>57</v>
      </c>
      <c r="C8" s="35"/>
      <c r="D8" s="35"/>
      <c r="E8" s="42"/>
    </row>
    <row r="9" s="28" customFormat="true" ht="12" hidden="false" customHeight="true" outlineLevel="0" collapsed="false">
      <c r="A9" s="33" t="s">
        <v>58</v>
      </c>
      <c r="B9" s="34" t="s">
        <v>294</v>
      </c>
      <c r="C9" s="45"/>
      <c r="D9" s="35"/>
      <c r="E9" s="42"/>
    </row>
    <row r="10" s="28" customFormat="true" ht="12" hidden="false" customHeight="true" outlineLevel="0" collapsed="false">
      <c r="A10" s="33" t="s">
        <v>60</v>
      </c>
      <c r="B10" s="34" t="s">
        <v>61</v>
      </c>
      <c r="C10" s="35"/>
      <c r="D10" s="35"/>
      <c r="E10" s="42"/>
    </row>
    <row r="11" s="28" customFormat="true" ht="12" hidden="false" customHeight="true" outlineLevel="0" collapsed="false">
      <c r="A11" s="33" t="s">
        <v>62</v>
      </c>
      <c r="B11" s="34" t="s">
        <v>63</v>
      </c>
      <c r="C11" s="35"/>
      <c r="D11" s="35"/>
      <c r="E11" s="42"/>
    </row>
    <row r="12" s="28" customFormat="true" ht="12" hidden="false" customHeight="true" outlineLevel="0" collapsed="false">
      <c r="A12" s="37" t="s">
        <v>64</v>
      </c>
      <c r="B12" s="38" t="s">
        <v>65</v>
      </c>
      <c r="C12" s="45"/>
      <c r="D12" s="45"/>
      <c r="E12" s="46"/>
    </row>
    <row r="13" s="28" customFormat="true" ht="24" hidden="false" customHeight="true" outlineLevel="0" collapsed="false">
      <c r="A13" s="24" t="s">
        <v>66</v>
      </c>
      <c r="B13" s="40" t="s">
        <v>67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8</v>
      </c>
      <c r="B14" s="30" t="s">
        <v>69</v>
      </c>
      <c r="C14" s="31"/>
      <c r="D14" s="31"/>
      <c r="E14" s="41"/>
    </row>
    <row r="15" s="28" customFormat="true" ht="12" hidden="false" customHeight="true" outlineLevel="0" collapsed="false">
      <c r="A15" s="33" t="s">
        <v>70</v>
      </c>
      <c r="B15" s="34" t="s">
        <v>71</v>
      </c>
      <c r="C15" s="35"/>
      <c r="D15" s="35"/>
      <c r="E15" s="42"/>
    </row>
    <row r="16" s="28" customFormat="true" ht="12" hidden="false" customHeight="true" outlineLevel="0" collapsed="false">
      <c r="A16" s="33" t="s">
        <v>72</v>
      </c>
      <c r="B16" s="34" t="s">
        <v>73</v>
      </c>
      <c r="C16" s="35"/>
      <c r="D16" s="35"/>
      <c r="E16" s="42"/>
    </row>
    <row r="17" s="28" customFormat="true" ht="12" hidden="false" customHeight="true" outlineLevel="0" collapsed="false">
      <c r="A17" s="33" t="s">
        <v>74</v>
      </c>
      <c r="B17" s="34" t="s">
        <v>75</v>
      </c>
      <c r="C17" s="35"/>
      <c r="D17" s="35"/>
      <c r="E17" s="42"/>
    </row>
    <row r="18" s="28" customFormat="true" ht="12" hidden="false" customHeight="true" outlineLevel="0" collapsed="false">
      <c r="A18" s="33" t="s">
        <v>76</v>
      </c>
      <c r="B18" s="34" t="s">
        <v>77</v>
      </c>
      <c r="C18" s="35"/>
      <c r="D18" s="35"/>
      <c r="E18" s="42"/>
    </row>
    <row r="19" s="28" customFormat="true" ht="12" hidden="false" customHeight="true" outlineLevel="0" collapsed="false">
      <c r="A19" s="37" t="s">
        <v>78</v>
      </c>
      <c r="B19" s="38" t="s">
        <v>79</v>
      </c>
      <c r="C19" s="45"/>
      <c r="D19" s="45"/>
      <c r="E19" s="46"/>
    </row>
    <row r="20" s="28" customFormat="true" ht="22.5" hidden="false" customHeight="true" outlineLevel="0" collapsed="false">
      <c r="A20" s="24" t="s">
        <v>80</v>
      </c>
      <c r="B20" s="25" t="s">
        <v>81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2</v>
      </c>
      <c r="B21" s="30" t="s">
        <v>83</v>
      </c>
      <c r="C21" s="31"/>
      <c r="D21" s="31"/>
      <c r="E21" s="41"/>
    </row>
    <row r="22" s="28" customFormat="true" ht="12" hidden="false" customHeight="true" outlineLevel="0" collapsed="false">
      <c r="A22" s="33" t="s">
        <v>84</v>
      </c>
      <c r="B22" s="34" t="s">
        <v>85</v>
      </c>
      <c r="C22" s="35"/>
      <c r="D22" s="35"/>
      <c r="E22" s="42"/>
    </row>
    <row r="23" s="28" customFormat="true" ht="12" hidden="false" customHeight="true" outlineLevel="0" collapsed="false">
      <c r="A23" s="33" t="s">
        <v>86</v>
      </c>
      <c r="B23" s="34" t="s">
        <v>87</v>
      </c>
      <c r="C23" s="35"/>
      <c r="D23" s="35"/>
      <c r="E23" s="42"/>
    </row>
    <row r="24" s="28" customFormat="true" ht="12" hidden="false" customHeight="true" outlineLevel="0" collapsed="false">
      <c r="A24" s="33" t="s">
        <v>88</v>
      </c>
      <c r="B24" s="34" t="s">
        <v>89</v>
      </c>
      <c r="C24" s="35"/>
      <c r="D24" s="35"/>
      <c r="E24" s="42"/>
    </row>
    <row r="25" s="28" customFormat="true" ht="12" hidden="false" customHeight="true" outlineLevel="0" collapsed="false">
      <c r="A25" s="33" t="s">
        <v>90</v>
      </c>
      <c r="B25" s="34" t="s">
        <v>91</v>
      </c>
      <c r="C25" s="35"/>
      <c r="D25" s="35"/>
      <c r="E25" s="42"/>
    </row>
    <row r="26" s="28" customFormat="true" ht="12" hidden="false" customHeight="true" outlineLevel="0" collapsed="false">
      <c r="A26" s="37" t="s">
        <v>92</v>
      </c>
      <c r="B26" s="38" t="s">
        <v>93</v>
      </c>
      <c r="C26" s="45"/>
      <c r="D26" s="45"/>
      <c r="E26" s="46"/>
    </row>
    <row r="27" s="28" customFormat="true" ht="12" hidden="false" customHeight="true" outlineLevel="0" collapsed="false">
      <c r="A27" s="24" t="s">
        <v>94</v>
      </c>
      <c r="B27" s="25" t="s">
        <v>95</v>
      </c>
      <c r="C27" s="49" t="n">
        <f aca="false">SUM(C28:C33)</f>
        <v>0</v>
      </c>
      <c r="D27" s="49" t="n">
        <f aca="false">SUM(D28:D33)</f>
        <v>0</v>
      </c>
      <c r="E27" s="63" t="n">
        <f aca="false">SUM(E28:E33)</f>
        <v>0</v>
      </c>
    </row>
    <row r="28" s="28" customFormat="true" ht="12" hidden="false" customHeight="true" outlineLevel="0" collapsed="false">
      <c r="A28" s="29" t="s">
        <v>96</v>
      </c>
      <c r="B28" s="30" t="s">
        <v>97</v>
      </c>
      <c r="C28" s="31"/>
      <c r="D28" s="31" t="n">
        <f aca="false">+D29+D30</f>
        <v>0</v>
      </c>
      <c r="E28" s="41" t="n">
        <f aca="false">+E29+E30</f>
        <v>0</v>
      </c>
    </row>
    <row r="29" s="28" customFormat="true" ht="12" hidden="false" customHeight="true" outlineLevel="0" collapsed="false">
      <c r="A29" s="33" t="s">
        <v>98</v>
      </c>
      <c r="B29" s="34" t="s">
        <v>99</v>
      </c>
      <c r="C29" s="35"/>
      <c r="D29" s="35"/>
      <c r="E29" s="42"/>
    </row>
    <row r="30" s="28" customFormat="true" ht="12" hidden="false" customHeight="true" outlineLevel="0" collapsed="false">
      <c r="A30" s="33" t="s">
        <v>100</v>
      </c>
      <c r="B30" s="34" t="s">
        <v>101</v>
      </c>
      <c r="C30" s="35"/>
      <c r="D30" s="35"/>
      <c r="E30" s="42"/>
    </row>
    <row r="31" s="28" customFormat="true" ht="12" hidden="false" customHeight="true" outlineLevel="0" collapsed="false">
      <c r="A31" s="33" t="s">
        <v>102</v>
      </c>
      <c r="B31" s="34" t="s">
        <v>295</v>
      </c>
      <c r="C31" s="35"/>
      <c r="D31" s="35"/>
      <c r="E31" s="42"/>
    </row>
    <row r="32" s="28" customFormat="true" ht="12" hidden="false" customHeight="true" outlineLevel="0" collapsed="false">
      <c r="A32" s="33" t="s">
        <v>104</v>
      </c>
      <c r="B32" s="34" t="s">
        <v>105</v>
      </c>
      <c r="C32" s="35"/>
      <c r="D32" s="35"/>
      <c r="E32" s="42"/>
    </row>
    <row r="33" s="28" customFormat="true" ht="12" hidden="false" customHeight="true" outlineLevel="0" collapsed="false">
      <c r="A33" s="37" t="s">
        <v>106</v>
      </c>
      <c r="B33" s="48" t="s">
        <v>107</v>
      </c>
      <c r="C33" s="45"/>
      <c r="D33" s="45"/>
      <c r="E33" s="46"/>
    </row>
    <row r="34" s="28" customFormat="true" ht="12" hidden="false" customHeight="true" outlineLevel="0" collapsed="false">
      <c r="A34" s="24" t="s">
        <v>108</v>
      </c>
      <c r="B34" s="25" t="s">
        <v>109</v>
      </c>
      <c r="C34" s="26" t="n">
        <f aca="false">SUM(C35:C44)</f>
        <v>57029000</v>
      </c>
      <c r="D34" s="26" t="n">
        <f aca="false">SUM(D35:D44)</f>
        <v>59265158</v>
      </c>
      <c r="E34" s="27" t="n">
        <f aca="false">SUM(E35:E44)</f>
        <v>59265158</v>
      </c>
    </row>
    <row r="35" s="28" customFormat="true" ht="12" hidden="false" customHeight="true" outlineLevel="0" collapsed="false">
      <c r="A35" s="29" t="s">
        <v>110</v>
      </c>
      <c r="B35" s="30" t="s">
        <v>111</v>
      </c>
      <c r="C35" s="31"/>
      <c r="D35" s="31"/>
      <c r="E35" s="41"/>
    </row>
    <row r="36" s="28" customFormat="true" ht="12" hidden="false" customHeight="true" outlineLevel="0" collapsed="false">
      <c r="A36" s="33" t="s">
        <v>112</v>
      </c>
      <c r="B36" s="34" t="s">
        <v>113</v>
      </c>
      <c r="C36" s="35"/>
      <c r="D36" s="35"/>
      <c r="E36" s="42"/>
    </row>
    <row r="37" s="28" customFormat="true" ht="12" hidden="false" customHeight="true" outlineLevel="0" collapsed="false">
      <c r="A37" s="33" t="s">
        <v>114</v>
      </c>
      <c r="B37" s="34" t="s">
        <v>115</v>
      </c>
      <c r="C37" s="35"/>
      <c r="D37" s="35"/>
      <c r="E37" s="42"/>
    </row>
    <row r="38" s="28" customFormat="true" ht="12" hidden="false" customHeight="true" outlineLevel="0" collapsed="false">
      <c r="A38" s="33" t="s">
        <v>116</v>
      </c>
      <c r="B38" s="34" t="s">
        <v>117</v>
      </c>
      <c r="C38" s="35"/>
      <c r="D38" s="35"/>
      <c r="E38" s="42"/>
    </row>
    <row r="39" s="28" customFormat="true" ht="12" hidden="false" customHeight="true" outlineLevel="0" collapsed="false">
      <c r="A39" s="33" t="s">
        <v>118</v>
      </c>
      <c r="B39" s="34" t="s">
        <v>119</v>
      </c>
      <c r="C39" s="35" t="n">
        <v>57029000</v>
      </c>
      <c r="D39" s="35" t="n">
        <v>59263635</v>
      </c>
      <c r="E39" s="42" t="n">
        <v>59263635</v>
      </c>
    </row>
    <row r="40" s="28" customFormat="true" ht="12" hidden="false" customHeight="true" outlineLevel="0" collapsed="false">
      <c r="A40" s="33" t="s">
        <v>120</v>
      </c>
      <c r="B40" s="34" t="s">
        <v>121</v>
      </c>
      <c r="C40" s="35"/>
      <c r="D40" s="35"/>
      <c r="E40" s="42"/>
    </row>
    <row r="41" s="28" customFormat="true" ht="12" hidden="false" customHeight="true" outlineLevel="0" collapsed="false">
      <c r="A41" s="33" t="s">
        <v>122</v>
      </c>
      <c r="B41" s="34" t="s">
        <v>123</v>
      </c>
      <c r="C41" s="35"/>
      <c r="D41" s="35"/>
      <c r="E41" s="42"/>
    </row>
    <row r="42" s="28" customFormat="true" ht="12" hidden="false" customHeight="true" outlineLevel="0" collapsed="false">
      <c r="A42" s="33" t="s">
        <v>124</v>
      </c>
      <c r="B42" s="34" t="s">
        <v>125</v>
      </c>
      <c r="C42" s="35"/>
      <c r="D42" s="35" t="n">
        <v>1495</v>
      </c>
      <c r="E42" s="42" t="n">
        <v>1495</v>
      </c>
    </row>
    <row r="43" s="28" customFormat="true" ht="12" hidden="false" customHeight="true" outlineLevel="0" collapsed="false">
      <c r="A43" s="33" t="s">
        <v>126</v>
      </c>
      <c r="B43" s="34" t="s">
        <v>296</v>
      </c>
      <c r="C43" s="56"/>
      <c r="D43" s="56"/>
      <c r="E43" s="57"/>
    </row>
    <row r="44" s="28" customFormat="true" ht="12" hidden="false" customHeight="true" outlineLevel="0" collapsed="false">
      <c r="A44" s="37" t="s">
        <v>128</v>
      </c>
      <c r="B44" s="38" t="s">
        <v>129</v>
      </c>
      <c r="C44" s="58"/>
      <c r="D44" s="58" t="n">
        <v>28</v>
      </c>
      <c r="E44" s="62" t="n">
        <v>28</v>
      </c>
    </row>
    <row r="45" s="28" customFormat="true" ht="12" hidden="false" customHeight="true" outlineLevel="0" collapsed="false">
      <c r="A45" s="24" t="s">
        <v>130</v>
      </c>
      <c r="B45" s="25" t="s">
        <v>131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2</v>
      </c>
      <c r="B46" s="30" t="s">
        <v>133</v>
      </c>
      <c r="C46" s="60"/>
      <c r="D46" s="60"/>
      <c r="E46" s="61"/>
    </row>
    <row r="47" s="28" customFormat="true" ht="12" hidden="false" customHeight="true" outlineLevel="0" collapsed="false">
      <c r="A47" s="33" t="s">
        <v>134</v>
      </c>
      <c r="B47" s="34" t="s">
        <v>135</v>
      </c>
      <c r="C47" s="56"/>
      <c r="D47" s="56"/>
      <c r="E47" s="57"/>
    </row>
    <row r="48" s="28" customFormat="true" ht="12" hidden="false" customHeight="true" outlineLevel="0" collapsed="false">
      <c r="A48" s="33" t="s">
        <v>136</v>
      </c>
      <c r="B48" s="34" t="s">
        <v>137</v>
      </c>
      <c r="C48" s="56"/>
      <c r="D48" s="56"/>
      <c r="E48" s="57"/>
    </row>
    <row r="49" s="28" customFormat="true" ht="12" hidden="false" customHeight="true" outlineLevel="0" collapsed="false">
      <c r="A49" s="33" t="s">
        <v>138</v>
      </c>
      <c r="B49" s="34" t="s">
        <v>139</v>
      </c>
      <c r="C49" s="56"/>
      <c r="D49" s="56"/>
      <c r="E49" s="57"/>
    </row>
    <row r="50" s="28" customFormat="true" ht="12" hidden="false" customHeight="true" outlineLevel="0" collapsed="false">
      <c r="A50" s="37" t="s">
        <v>140</v>
      </c>
      <c r="B50" s="38" t="s">
        <v>141</v>
      </c>
      <c r="C50" s="58"/>
      <c r="D50" s="58"/>
      <c r="E50" s="62"/>
    </row>
    <row r="51" s="28" customFormat="true" ht="17.25" hidden="false" customHeight="true" outlineLevel="0" collapsed="false">
      <c r="A51" s="24" t="s">
        <v>142</v>
      </c>
      <c r="B51" s="25" t="s">
        <v>143</v>
      </c>
      <c r="C51" s="26" t="n">
        <f aca="false">SUM(C52:C54)</f>
        <v>1600000</v>
      </c>
      <c r="D51" s="26" t="n">
        <f aca="false">SUM(D52:D54)</f>
        <v>1594450</v>
      </c>
      <c r="E51" s="27" t="n">
        <f aca="false">SUM(E52:E54)</f>
        <v>1594450</v>
      </c>
    </row>
    <row r="52" s="28" customFormat="true" ht="12" hidden="false" customHeight="true" outlineLevel="0" collapsed="false">
      <c r="A52" s="29" t="s">
        <v>144</v>
      </c>
      <c r="B52" s="30" t="s">
        <v>145</v>
      </c>
      <c r="C52" s="31"/>
      <c r="D52" s="31"/>
      <c r="E52" s="41"/>
    </row>
    <row r="53" s="28" customFormat="true" ht="12" hidden="false" customHeight="true" outlineLevel="0" collapsed="false">
      <c r="A53" s="33" t="s">
        <v>146</v>
      </c>
      <c r="B53" s="34" t="s">
        <v>147</v>
      </c>
      <c r="C53" s="35"/>
      <c r="D53" s="35"/>
      <c r="E53" s="42"/>
    </row>
    <row r="54" s="28" customFormat="true" ht="12" hidden="false" customHeight="true" outlineLevel="0" collapsed="false">
      <c r="A54" s="33" t="s">
        <v>148</v>
      </c>
      <c r="B54" s="34" t="s">
        <v>149</v>
      </c>
      <c r="C54" s="35" t="n">
        <v>1600000</v>
      </c>
      <c r="D54" s="35" t="n">
        <v>1594450</v>
      </c>
      <c r="E54" s="42" t="n">
        <v>1594450</v>
      </c>
    </row>
    <row r="55" s="28" customFormat="true" ht="12" hidden="false" customHeight="true" outlineLevel="0" collapsed="false">
      <c r="A55" s="37" t="s">
        <v>150</v>
      </c>
      <c r="B55" s="38" t="s">
        <v>151</v>
      </c>
      <c r="C55" s="45"/>
      <c r="D55" s="45"/>
      <c r="E55" s="46"/>
    </row>
    <row r="56" s="28" customFormat="true" ht="12" hidden="false" customHeight="true" outlineLevel="0" collapsed="false">
      <c r="A56" s="24" t="s">
        <v>152</v>
      </c>
      <c r="B56" s="40" t="s">
        <v>153</v>
      </c>
      <c r="C56" s="26" t="n">
        <f aca="false">SUM(C57:C59)</f>
        <v>0</v>
      </c>
      <c r="D56" s="26" t="n">
        <f aca="false">SUM(D57:D59)</f>
        <v>160000</v>
      </c>
      <c r="E56" s="27" t="n">
        <f aca="false">SUM(E57:E59)</f>
        <v>160000</v>
      </c>
    </row>
    <row r="57" s="28" customFormat="true" ht="12" hidden="false" customHeight="true" outlineLevel="0" collapsed="false">
      <c r="A57" s="29" t="s">
        <v>154</v>
      </c>
      <c r="B57" s="30" t="s">
        <v>155</v>
      </c>
      <c r="C57" s="56"/>
      <c r="D57" s="56"/>
      <c r="E57" s="57"/>
    </row>
    <row r="58" s="28" customFormat="true" ht="12" hidden="false" customHeight="true" outlineLevel="0" collapsed="false">
      <c r="A58" s="33" t="s">
        <v>156</v>
      </c>
      <c r="B58" s="34" t="s">
        <v>157</v>
      </c>
      <c r="C58" s="56"/>
      <c r="D58" s="56"/>
      <c r="E58" s="57"/>
    </row>
    <row r="59" s="28" customFormat="true" ht="12" hidden="false" customHeight="true" outlineLevel="0" collapsed="false">
      <c r="A59" s="33" t="s">
        <v>158</v>
      </c>
      <c r="B59" s="34" t="s">
        <v>159</v>
      </c>
      <c r="C59" s="56"/>
      <c r="D59" s="56" t="n">
        <v>160000</v>
      </c>
      <c r="E59" s="57" t="n">
        <v>160000</v>
      </c>
    </row>
    <row r="60" s="28" customFormat="true" ht="12" hidden="false" customHeight="true" outlineLevel="0" collapsed="false">
      <c r="A60" s="37" t="s">
        <v>160</v>
      </c>
      <c r="B60" s="38" t="s">
        <v>161</v>
      </c>
      <c r="C60" s="56"/>
      <c r="D60" s="56"/>
      <c r="E60" s="57"/>
    </row>
    <row r="61" s="28" customFormat="true" ht="12" hidden="false" customHeight="true" outlineLevel="0" collapsed="false">
      <c r="A61" s="24" t="s">
        <v>162</v>
      </c>
      <c r="B61" s="25" t="s">
        <v>163</v>
      </c>
      <c r="C61" s="49" t="n">
        <f aca="false">+C6+C13+C20+C27+C34+C45+C51+C56</f>
        <v>58629000</v>
      </c>
      <c r="D61" s="49" t="n">
        <f aca="false">+D6+D13+D20+D27+D34+D45+D51+D56</f>
        <v>61019608</v>
      </c>
      <c r="E61" s="63" t="n">
        <f aca="false">+E6+E13+E20+E27+E34+E45+E51+E56</f>
        <v>61019608</v>
      </c>
    </row>
    <row r="62" s="28" customFormat="true" ht="12" hidden="false" customHeight="true" outlineLevel="0" collapsed="false">
      <c r="A62" s="64" t="s">
        <v>164</v>
      </c>
      <c r="B62" s="40" t="s">
        <v>165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6</v>
      </c>
      <c r="B63" s="30" t="s">
        <v>167</v>
      </c>
      <c r="C63" s="56"/>
      <c r="D63" s="56"/>
      <c r="E63" s="57"/>
    </row>
    <row r="64" s="28" customFormat="true" ht="12" hidden="false" customHeight="true" outlineLevel="0" collapsed="false">
      <c r="A64" s="33" t="s">
        <v>168</v>
      </c>
      <c r="B64" s="34" t="s">
        <v>169</v>
      </c>
      <c r="C64" s="56"/>
      <c r="D64" s="56"/>
      <c r="E64" s="57"/>
    </row>
    <row r="65" s="28" customFormat="true" ht="12" hidden="false" customHeight="true" outlineLevel="0" collapsed="false">
      <c r="A65" s="37" t="s">
        <v>170</v>
      </c>
      <c r="B65" s="65" t="s">
        <v>171</v>
      </c>
      <c r="C65" s="56"/>
      <c r="D65" s="56"/>
      <c r="E65" s="57"/>
    </row>
    <row r="66" s="28" customFormat="true" ht="12" hidden="false" customHeight="true" outlineLevel="0" collapsed="false">
      <c r="A66" s="64" t="s">
        <v>172</v>
      </c>
      <c r="B66" s="40" t="s">
        <v>173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4</v>
      </c>
      <c r="B67" s="30" t="s">
        <v>175</v>
      </c>
      <c r="C67" s="56"/>
      <c r="D67" s="56"/>
      <c r="E67" s="57"/>
    </row>
    <row r="68" s="28" customFormat="true" ht="12" hidden="false" customHeight="true" outlineLevel="0" collapsed="false">
      <c r="A68" s="33" t="s">
        <v>176</v>
      </c>
      <c r="B68" s="34" t="s">
        <v>177</v>
      </c>
      <c r="C68" s="56"/>
      <c r="D68" s="56"/>
      <c r="E68" s="57"/>
    </row>
    <row r="69" s="28" customFormat="true" ht="12" hidden="false" customHeight="true" outlineLevel="0" collapsed="false">
      <c r="A69" s="33" t="s">
        <v>178</v>
      </c>
      <c r="B69" s="34" t="s">
        <v>179</v>
      </c>
      <c r="C69" s="56"/>
      <c r="D69" s="56"/>
      <c r="E69" s="57"/>
    </row>
    <row r="70" s="28" customFormat="true" ht="12" hidden="false" customHeight="true" outlineLevel="0" collapsed="false">
      <c r="A70" s="37" t="s">
        <v>180</v>
      </c>
      <c r="B70" s="38" t="s">
        <v>181</v>
      </c>
      <c r="C70" s="56"/>
      <c r="D70" s="56"/>
      <c r="E70" s="57"/>
    </row>
    <row r="71" s="28" customFormat="true" ht="12" hidden="false" customHeight="true" outlineLevel="0" collapsed="false">
      <c r="A71" s="64" t="s">
        <v>182</v>
      </c>
      <c r="B71" s="40" t="s">
        <v>183</v>
      </c>
      <c r="C71" s="26" t="n">
        <f aca="false">+C72+C73</f>
        <v>3083211</v>
      </c>
      <c r="D71" s="26" t="n">
        <f aca="false">+D72+D73</f>
        <v>3680190</v>
      </c>
      <c r="E71" s="27" t="n">
        <f aca="false">+E72+E73</f>
        <v>3680190</v>
      </c>
    </row>
    <row r="72" s="28" customFormat="true" ht="12" hidden="false" customHeight="true" outlineLevel="0" collapsed="false">
      <c r="A72" s="29" t="s">
        <v>184</v>
      </c>
      <c r="B72" s="30" t="s">
        <v>185</v>
      </c>
      <c r="C72" s="56" t="n">
        <v>3083211</v>
      </c>
      <c r="D72" s="56" t="n">
        <v>3680190</v>
      </c>
      <c r="E72" s="57" t="n">
        <v>3680190</v>
      </c>
    </row>
    <row r="73" s="28" customFormat="true" ht="12" hidden="false" customHeight="true" outlineLevel="0" collapsed="false">
      <c r="A73" s="37" t="s">
        <v>186</v>
      </c>
      <c r="B73" s="38" t="s">
        <v>187</v>
      </c>
      <c r="C73" s="56"/>
      <c r="D73" s="56"/>
      <c r="E73" s="57"/>
    </row>
    <row r="74" s="28" customFormat="true" ht="12" hidden="false" customHeight="true" outlineLevel="0" collapsed="false">
      <c r="A74" s="64" t="s">
        <v>188</v>
      </c>
      <c r="B74" s="40" t="s">
        <v>189</v>
      </c>
      <c r="C74" s="26" t="n">
        <f aca="false">+C75+C76+C77</f>
        <v>4050000</v>
      </c>
      <c r="D74" s="26" t="n">
        <f aca="false">+D75+D76+D77</f>
        <v>4050000</v>
      </c>
      <c r="E74" s="27" t="n">
        <f aca="false">+E75+E76+E77</f>
        <v>4050000</v>
      </c>
    </row>
    <row r="75" s="28" customFormat="true" ht="12" hidden="false" customHeight="true" outlineLevel="0" collapsed="false">
      <c r="A75" s="29" t="s">
        <v>190</v>
      </c>
      <c r="B75" s="30" t="s">
        <v>191</v>
      </c>
      <c r="C75" s="56"/>
      <c r="D75" s="56"/>
      <c r="E75" s="57"/>
    </row>
    <row r="76" s="28" customFormat="true" ht="12" hidden="false" customHeight="true" outlineLevel="0" collapsed="false">
      <c r="A76" s="33" t="s">
        <v>192</v>
      </c>
      <c r="B76" s="34" t="s">
        <v>193</v>
      </c>
      <c r="C76" s="56"/>
      <c r="D76" s="56"/>
      <c r="E76" s="57"/>
    </row>
    <row r="77" s="28" customFormat="true" ht="12" hidden="false" customHeight="true" outlineLevel="0" collapsed="false">
      <c r="A77" s="37" t="s">
        <v>194</v>
      </c>
      <c r="B77" s="48" t="s">
        <v>195</v>
      </c>
      <c r="C77" s="56" t="n">
        <v>4050000</v>
      </c>
      <c r="D77" s="56" t="n">
        <v>4050000</v>
      </c>
      <c r="E77" s="57" t="n">
        <v>4050000</v>
      </c>
    </row>
    <row r="78" s="28" customFormat="true" ht="12" hidden="false" customHeight="true" outlineLevel="0" collapsed="false">
      <c r="A78" s="64" t="s">
        <v>196</v>
      </c>
      <c r="B78" s="40" t="s">
        <v>197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69" t="s">
        <v>198</v>
      </c>
      <c r="B79" s="30" t="s">
        <v>199</v>
      </c>
      <c r="C79" s="56"/>
      <c r="D79" s="56"/>
      <c r="E79" s="57"/>
    </row>
    <row r="80" s="28" customFormat="true" ht="12" hidden="false" customHeight="true" outlineLevel="0" collapsed="false">
      <c r="A80" s="70" t="s">
        <v>200</v>
      </c>
      <c r="B80" s="34" t="s">
        <v>201</v>
      </c>
      <c r="C80" s="56"/>
      <c r="D80" s="56"/>
      <c r="E80" s="57"/>
    </row>
    <row r="81" s="28" customFormat="true" ht="12" hidden="false" customHeight="true" outlineLevel="0" collapsed="false">
      <c r="A81" s="70" t="s">
        <v>202</v>
      </c>
      <c r="B81" s="34" t="s">
        <v>203</v>
      </c>
      <c r="C81" s="56"/>
      <c r="D81" s="56"/>
      <c r="E81" s="57"/>
    </row>
    <row r="82" s="28" customFormat="true" ht="12" hidden="false" customHeight="true" outlineLevel="0" collapsed="false">
      <c r="A82" s="71" t="s">
        <v>204</v>
      </c>
      <c r="B82" s="48" t="s">
        <v>205</v>
      </c>
      <c r="C82" s="56"/>
      <c r="D82" s="56"/>
      <c r="E82" s="57"/>
    </row>
    <row r="83" s="28" customFormat="true" ht="12" hidden="false" customHeight="true" outlineLevel="0" collapsed="false">
      <c r="A83" s="64" t="s">
        <v>206</v>
      </c>
      <c r="B83" s="40" t="s">
        <v>207</v>
      </c>
      <c r="C83" s="72"/>
      <c r="D83" s="72"/>
      <c r="E83" s="73"/>
    </row>
    <row r="84" s="28" customFormat="true" ht="12" hidden="false" customHeight="true" outlineLevel="0" collapsed="false">
      <c r="A84" s="64" t="s">
        <v>208</v>
      </c>
      <c r="B84" s="74" t="s">
        <v>209</v>
      </c>
      <c r="C84" s="49" t="n">
        <f aca="false">+C62+C66+C71+C74+C78+C83</f>
        <v>7133211</v>
      </c>
      <c r="D84" s="49" t="n">
        <f aca="false">+D62+D66+D71+D74+D78+D83</f>
        <v>7730190</v>
      </c>
      <c r="E84" s="63" t="n">
        <f aca="false">+E62+E66+E71+E74+E78+E83</f>
        <v>7730190</v>
      </c>
    </row>
    <row r="85" s="28" customFormat="true" ht="21" hidden="false" customHeight="true" outlineLevel="0" collapsed="false">
      <c r="A85" s="75" t="s">
        <v>210</v>
      </c>
      <c r="B85" s="76" t="s">
        <v>211</v>
      </c>
      <c r="C85" s="49" t="n">
        <f aca="false">+C61+C84</f>
        <v>65762211</v>
      </c>
      <c r="D85" s="49" t="n">
        <f aca="false">+D61+D84</f>
        <v>68749798</v>
      </c>
      <c r="E85" s="63" t="n">
        <f aca="false">+E61+E84</f>
        <v>68749798</v>
      </c>
    </row>
    <row r="86" s="28" customFormat="true" ht="12" hidden="false" customHeight="true" outlineLevel="0" collapsed="false">
      <c r="A86" s="77"/>
      <c r="B86" s="77"/>
      <c r="C86" s="78"/>
      <c r="D86" s="78"/>
      <c r="E86" s="78"/>
    </row>
    <row r="87" customFormat="false" ht="16.5" hidden="false" customHeight="true" outlineLevel="0" collapsed="false">
      <c r="A87" s="12" t="s">
        <v>212</v>
      </c>
      <c r="B87" s="12"/>
      <c r="C87" s="12"/>
      <c r="D87" s="12"/>
      <c r="E87" s="12"/>
    </row>
    <row r="88" s="81" customFormat="true" ht="16.5" hidden="false" customHeight="true" outlineLevel="0" collapsed="false">
      <c r="A88" s="79" t="s">
        <v>213</v>
      </c>
      <c r="B88" s="79"/>
      <c r="C88" s="80"/>
      <c r="D88" s="80"/>
      <c r="E88" s="80" t="s">
        <v>40</v>
      </c>
    </row>
    <row r="89" s="81" customFormat="true" ht="16.5" hidden="false" customHeight="true" outlineLevel="0" collapsed="false">
      <c r="A89" s="15" t="s">
        <v>41</v>
      </c>
      <c r="B89" s="16" t="s">
        <v>214</v>
      </c>
      <c r="C89" s="17" t="str">
        <f aca="false">+C3</f>
        <v>2019. év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4</v>
      </c>
      <c r="D90" s="18" t="s">
        <v>45</v>
      </c>
      <c r="E90" s="19" t="s">
        <v>46</v>
      </c>
    </row>
    <row r="91" s="23" customFormat="true" ht="12" hidden="false" customHeight="true" outlineLevel="0" collapsed="false">
      <c r="A91" s="20" t="s">
        <v>47</v>
      </c>
      <c r="B91" s="21" t="s">
        <v>48</v>
      </c>
      <c r="C91" s="21" t="s">
        <v>49</v>
      </c>
      <c r="D91" s="21" t="s">
        <v>50</v>
      </c>
      <c r="E91" s="82" t="s">
        <v>51</v>
      </c>
    </row>
    <row r="92" customFormat="false" ht="12" hidden="false" customHeight="true" outlineLevel="0" collapsed="false">
      <c r="A92" s="83" t="s">
        <v>52</v>
      </c>
      <c r="B92" s="84" t="s">
        <v>215</v>
      </c>
      <c r="C92" s="85" t="n">
        <f aca="false">SUM(C93:C97)</f>
        <v>124503436</v>
      </c>
      <c r="D92" s="85" t="n">
        <f aca="false">SUM(D93:D97)</f>
        <v>131617877</v>
      </c>
      <c r="E92" s="86" t="n">
        <f aca="false">SUM(E93:E97)</f>
        <v>128700860</v>
      </c>
    </row>
    <row r="93" customFormat="false" ht="12" hidden="false" customHeight="true" outlineLevel="0" collapsed="false">
      <c r="A93" s="87" t="s">
        <v>54</v>
      </c>
      <c r="B93" s="88" t="s">
        <v>216</v>
      </c>
      <c r="C93" s="89" t="n">
        <v>64403408</v>
      </c>
      <c r="D93" s="89" t="n">
        <v>70304582</v>
      </c>
      <c r="E93" s="90" t="n">
        <v>69806638</v>
      </c>
    </row>
    <row r="94" customFormat="false" ht="12" hidden="false" customHeight="true" outlineLevel="0" collapsed="false">
      <c r="A94" s="33" t="s">
        <v>56</v>
      </c>
      <c r="B94" s="91" t="s">
        <v>217</v>
      </c>
      <c r="C94" s="35" t="n">
        <v>12520028</v>
      </c>
      <c r="D94" s="35" t="n">
        <v>13478028</v>
      </c>
      <c r="E94" s="42" t="n">
        <v>13478028</v>
      </c>
    </row>
    <row r="95" customFormat="false" ht="12" hidden="false" customHeight="true" outlineLevel="0" collapsed="false">
      <c r="A95" s="33" t="s">
        <v>58</v>
      </c>
      <c r="B95" s="91" t="s">
        <v>218</v>
      </c>
      <c r="C95" s="45" t="n">
        <v>47580000</v>
      </c>
      <c r="D95" s="45" t="n">
        <v>47835267</v>
      </c>
      <c r="E95" s="46" t="n">
        <v>45416194</v>
      </c>
    </row>
    <row r="96" customFormat="false" ht="12" hidden="false" customHeight="true" outlineLevel="0" collapsed="false">
      <c r="A96" s="33" t="s">
        <v>60</v>
      </c>
      <c r="B96" s="92" t="s">
        <v>219</v>
      </c>
      <c r="C96" s="45"/>
      <c r="D96" s="45"/>
      <c r="E96" s="46"/>
    </row>
    <row r="97" customFormat="false" ht="12" hidden="false" customHeight="true" outlineLevel="0" collapsed="false">
      <c r="A97" s="33" t="s">
        <v>220</v>
      </c>
      <c r="B97" s="93" t="s">
        <v>221</v>
      </c>
      <c r="C97" s="45"/>
      <c r="D97" s="45"/>
      <c r="E97" s="46"/>
    </row>
    <row r="98" customFormat="false" ht="12" hidden="false" customHeight="true" outlineLevel="0" collapsed="false">
      <c r="A98" s="33" t="s">
        <v>64</v>
      </c>
      <c r="B98" s="91" t="s">
        <v>222</v>
      </c>
      <c r="C98" s="45"/>
      <c r="D98" s="45"/>
      <c r="E98" s="46"/>
    </row>
    <row r="99" customFormat="false" ht="12" hidden="false" customHeight="true" outlineLevel="0" collapsed="false">
      <c r="A99" s="33" t="s">
        <v>223</v>
      </c>
      <c r="B99" s="95" t="s">
        <v>224</v>
      </c>
      <c r="C99" s="45"/>
      <c r="D99" s="45"/>
      <c r="E99" s="46"/>
    </row>
    <row r="100" customFormat="false" ht="12" hidden="false" customHeight="true" outlineLevel="0" collapsed="false">
      <c r="A100" s="33" t="s">
        <v>225</v>
      </c>
      <c r="B100" s="96" t="s">
        <v>226</v>
      </c>
      <c r="C100" s="45"/>
      <c r="D100" s="45"/>
      <c r="E100" s="46"/>
    </row>
    <row r="101" customFormat="false" ht="12" hidden="false" customHeight="true" outlineLevel="0" collapsed="false">
      <c r="A101" s="33" t="s">
        <v>227</v>
      </c>
      <c r="B101" s="96" t="s">
        <v>228</v>
      </c>
      <c r="C101" s="45"/>
      <c r="D101" s="45"/>
      <c r="E101" s="46"/>
    </row>
    <row r="102" customFormat="false" ht="12" hidden="false" customHeight="true" outlineLevel="0" collapsed="false">
      <c r="A102" s="33" t="s">
        <v>229</v>
      </c>
      <c r="B102" s="95" t="s">
        <v>230</v>
      </c>
      <c r="C102" s="45"/>
      <c r="D102" s="45"/>
      <c r="E102" s="46"/>
    </row>
    <row r="103" customFormat="false" ht="12" hidden="false" customHeight="true" outlineLevel="0" collapsed="false">
      <c r="A103" s="33" t="s">
        <v>231</v>
      </c>
      <c r="B103" s="95" t="s">
        <v>232</v>
      </c>
      <c r="C103" s="45"/>
      <c r="D103" s="45"/>
      <c r="E103" s="46"/>
    </row>
    <row r="104" customFormat="false" ht="12" hidden="false" customHeight="true" outlineLevel="0" collapsed="false">
      <c r="A104" s="33" t="s">
        <v>233</v>
      </c>
      <c r="B104" s="96" t="s">
        <v>234</v>
      </c>
      <c r="C104" s="45"/>
      <c r="D104" s="45"/>
      <c r="E104" s="46"/>
    </row>
    <row r="105" customFormat="false" ht="12" hidden="false" customHeight="true" outlineLevel="0" collapsed="false">
      <c r="A105" s="97" t="s">
        <v>235</v>
      </c>
      <c r="B105" s="98" t="s">
        <v>236</v>
      </c>
      <c r="C105" s="45"/>
      <c r="D105" s="45"/>
      <c r="E105" s="46"/>
    </row>
    <row r="106" customFormat="false" ht="12" hidden="false" customHeight="true" outlineLevel="0" collapsed="false">
      <c r="A106" s="33" t="s">
        <v>237</v>
      </c>
      <c r="B106" s="98" t="s">
        <v>238</v>
      </c>
      <c r="C106" s="45"/>
      <c r="D106" s="45"/>
      <c r="E106" s="46"/>
    </row>
    <row r="107" customFormat="false" ht="12" hidden="false" customHeight="true" outlineLevel="0" collapsed="false">
      <c r="A107" s="121" t="s">
        <v>239</v>
      </c>
      <c r="B107" s="122" t="s">
        <v>240</v>
      </c>
      <c r="C107" s="127"/>
      <c r="D107" s="127"/>
      <c r="E107" s="128"/>
    </row>
    <row r="108" customFormat="false" ht="12" hidden="false" customHeight="true" outlineLevel="0" collapsed="false">
      <c r="A108" s="24" t="s">
        <v>66</v>
      </c>
      <c r="B108" s="99" t="s">
        <v>241</v>
      </c>
      <c r="C108" s="26" t="n">
        <f aca="false">+C109+C111+C113</f>
        <v>4250000</v>
      </c>
      <c r="D108" s="26" t="n">
        <f aca="false">+D109+D111+D113</f>
        <v>4653144</v>
      </c>
      <c r="E108" s="27" t="n">
        <f aca="false">+E109+E111+E113</f>
        <v>4295628</v>
      </c>
    </row>
    <row r="109" customFormat="false" ht="12" hidden="false" customHeight="true" outlineLevel="0" collapsed="false">
      <c r="A109" s="29" t="s">
        <v>68</v>
      </c>
      <c r="B109" s="91" t="s">
        <v>242</v>
      </c>
      <c r="C109" s="31" t="n">
        <v>200000</v>
      </c>
      <c r="D109" s="31" t="n">
        <v>3313052</v>
      </c>
      <c r="E109" s="41" t="n">
        <v>3313052</v>
      </c>
    </row>
    <row r="110" customFormat="false" ht="12" hidden="false" customHeight="true" outlineLevel="0" collapsed="false">
      <c r="A110" s="29" t="s">
        <v>70</v>
      </c>
      <c r="B110" s="100" t="s">
        <v>243</v>
      </c>
      <c r="C110" s="31"/>
      <c r="D110" s="31"/>
      <c r="E110" s="41"/>
    </row>
    <row r="111" customFormat="false" ht="15.75" hidden="false" customHeight="false" outlineLevel="0" collapsed="false">
      <c r="A111" s="29" t="s">
        <v>72</v>
      </c>
      <c r="B111" s="100" t="s">
        <v>244</v>
      </c>
      <c r="C111" s="35" t="n">
        <v>4050000</v>
      </c>
      <c r="D111" s="35" t="n">
        <v>1340092</v>
      </c>
      <c r="E111" s="42" t="n">
        <v>982576</v>
      </c>
    </row>
    <row r="112" customFormat="false" ht="12" hidden="false" customHeight="true" outlineLevel="0" collapsed="false">
      <c r="A112" s="29" t="s">
        <v>74</v>
      </c>
      <c r="B112" s="100" t="s">
        <v>245</v>
      </c>
      <c r="C112" s="35"/>
      <c r="D112" s="35"/>
      <c r="E112" s="42"/>
    </row>
    <row r="113" customFormat="false" ht="12" hidden="false" customHeight="true" outlineLevel="0" collapsed="false">
      <c r="A113" s="29" t="s">
        <v>76</v>
      </c>
      <c r="B113" s="48" t="s">
        <v>246</v>
      </c>
      <c r="C113" s="35"/>
      <c r="D113" s="35"/>
      <c r="E113" s="42"/>
    </row>
    <row r="114" customFormat="false" ht="21.75" hidden="false" customHeight="true" outlineLevel="0" collapsed="false">
      <c r="A114" s="29" t="s">
        <v>78</v>
      </c>
      <c r="B114" s="101" t="s">
        <v>247</v>
      </c>
      <c r="C114" s="35"/>
      <c r="D114" s="35"/>
      <c r="E114" s="42"/>
    </row>
    <row r="115" customFormat="false" ht="24" hidden="false" customHeight="true" outlineLevel="0" collapsed="false">
      <c r="A115" s="29" t="s">
        <v>248</v>
      </c>
      <c r="B115" s="102" t="s">
        <v>249</v>
      </c>
      <c r="C115" s="35"/>
      <c r="D115" s="35"/>
      <c r="E115" s="42"/>
    </row>
    <row r="116" customFormat="false" ht="12" hidden="false" customHeight="true" outlineLevel="0" collapsed="false">
      <c r="A116" s="29" t="s">
        <v>250</v>
      </c>
      <c r="B116" s="96" t="s">
        <v>228</v>
      </c>
      <c r="C116" s="35"/>
      <c r="D116" s="35"/>
      <c r="E116" s="42"/>
    </row>
    <row r="117" customFormat="false" ht="12" hidden="false" customHeight="true" outlineLevel="0" collapsed="false">
      <c r="A117" s="29" t="s">
        <v>251</v>
      </c>
      <c r="B117" s="96" t="s">
        <v>252</v>
      </c>
      <c r="C117" s="35"/>
      <c r="D117" s="35"/>
      <c r="E117" s="42"/>
    </row>
    <row r="118" customFormat="false" ht="12" hidden="false" customHeight="true" outlineLevel="0" collapsed="false">
      <c r="A118" s="29" t="s">
        <v>253</v>
      </c>
      <c r="B118" s="96" t="s">
        <v>254</v>
      </c>
      <c r="C118" s="35"/>
      <c r="D118" s="35"/>
      <c r="E118" s="42"/>
    </row>
    <row r="119" s="103" customFormat="true" ht="12" hidden="false" customHeight="true" outlineLevel="0" collapsed="false">
      <c r="A119" s="29" t="s">
        <v>255</v>
      </c>
      <c r="B119" s="96" t="s">
        <v>234</v>
      </c>
      <c r="C119" s="35"/>
      <c r="D119" s="35"/>
      <c r="E119" s="42"/>
    </row>
    <row r="120" customFormat="false" ht="12" hidden="false" customHeight="true" outlineLevel="0" collapsed="false">
      <c r="A120" s="29" t="s">
        <v>256</v>
      </c>
      <c r="B120" s="96" t="s">
        <v>257</v>
      </c>
      <c r="C120" s="35"/>
      <c r="D120" s="35"/>
      <c r="E120" s="42"/>
    </row>
    <row r="121" customFormat="false" ht="12" hidden="false" customHeight="true" outlineLevel="0" collapsed="false">
      <c r="A121" s="97" t="s">
        <v>258</v>
      </c>
      <c r="B121" s="96" t="s">
        <v>259</v>
      </c>
      <c r="C121" s="45"/>
      <c r="D121" s="45"/>
      <c r="E121" s="46"/>
    </row>
    <row r="122" customFormat="false" ht="12" hidden="false" customHeight="true" outlineLevel="0" collapsed="false">
      <c r="A122" s="24" t="s">
        <v>80</v>
      </c>
      <c r="B122" s="104" t="s">
        <v>260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2</v>
      </c>
      <c r="B123" s="105" t="s">
        <v>261</v>
      </c>
      <c r="C123" s="31"/>
      <c r="D123" s="31"/>
      <c r="E123" s="41"/>
    </row>
    <row r="124" customFormat="false" ht="12" hidden="false" customHeight="true" outlineLevel="0" collapsed="false">
      <c r="A124" s="37" t="s">
        <v>84</v>
      </c>
      <c r="B124" s="100" t="s">
        <v>262</v>
      </c>
      <c r="C124" s="45"/>
      <c r="D124" s="45"/>
      <c r="E124" s="46"/>
    </row>
    <row r="125" customFormat="false" ht="12" hidden="false" customHeight="true" outlineLevel="0" collapsed="false">
      <c r="A125" s="24" t="s">
        <v>263</v>
      </c>
      <c r="B125" s="104" t="s">
        <v>264</v>
      </c>
      <c r="C125" s="26" t="n">
        <f aca="false">+C92+C108+C122</f>
        <v>128753436</v>
      </c>
      <c r="D125" s="26" t="n">
        <f aca="false">+D92+D108+D122</f>
        <v>136271021</v>
      </c>
      <c r="E125" s="27" t="n">
        <f aca="false">+E92+E108+E122</f>
        <v>132996488</v>
      </c>
    </row>
    <row r="126" customFormat="false" ht="12" hidden="false" customHeight="true" outlineLevel="0" collapsed="false">
      <c r="A126" s="24" t="s">
        <v>108</v>
      </c>
      <c r="B126" s="104" t="s">
        <v>265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10</v>
      </c>
      <c r="B127" s="105" t="s">
        <v>266</v>
      </c>
      <c r="C127" s="35"/>
      <c r="D127" s="35"/>
      <c r="E127" s="42"/>
    </row>
    <row r="128" customFormat="false" ht="12" hidden="false" customHeight="true" outlineLevel="0" collapsed="false">
      <c r="A128" s="29" t="s">
        <v>112</v>
      </c>
      <c r="B128" s="105" t="s">
        <v>267</v>
      </c>
      <c r="C128" s="35"/>
      <c r="D128" s="35"/>
      <c r="E128" s="42"/>
    </row>
    <row r="129" customFormat="false" ht="12" hidden="false" customHeight="true" outlineLevel="0" collapsed="false">
      <c r="A129" s="97" t="s">
        <v>114</v>
      </c>
      <c r="B129" s="106" t="s">
        <v>268</v>
      </c>
      <c r="C129" s="35"/>
      <c r="D129" s="35"/>
      <c r="E129" s="42"/>
    </row>
    <row r="130" customFormat="false" ht="12" hidden="false" customHeight="true" outlineLevel="0" collapsed="false">
      <c r="A130" s="24" t="s">
        <v>130</v>
      </c>
      <c r="B130" s="104" t="s">
        <v>269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2</v>
      </c>
      <c r="B131" s="105" t="s">
        <v>270</v>
      </c>
      <c r="C131" s="35"/>
      <c r="D131" s="35"/>
      <c r="E131" s="42"/>
    </row>
    <row r="132" customFormat="false" ht="12" hidden="false" customHeight="true" outlineLevel="0" collapsed="false">
      <c r="A132" s="29" t="s">
        <v>134</v>
      </c>
      <c r="B132" s="105" t="s">
        <v>271</v>
      </c>
      <c r="C132" s="35"/>
      <c r="D132" s="35"/>
      <c r="E132" s="42"/>
    </row>
    <row r="133" customFormat="false" ht="12" hidden="false" customHeight="true" outlineLevel="0" collapsed="false">
      <c r="A133" s="29" t="s">
        <v>136</v>
      </c>
      <c r="B133" s="105" t="s">
        <v>272</v>
      </c>
      <c r="C133" s="35"/>
      <c r="D133" s="35"/>
      <c r="E133" s="42"/>
    </row>
    <row r="134" customFormat="false" ht="12" hidden="false" customHeight="true" outlineLevel="0" collapsed="false">
      <c r="A134" s="97" t="s">
        <v>138</v>
      </c>
      <c r="B134" s="106" t="s">
        <v>273</v>
      </c>
      <c r="C134" s="35"/>
      <c r="D134" s="35"/>
      <c r="E134" s="42"/>
    </row>
    <row r="135" customFormat="false" ht="12" hidden="false" customHeight="true" outlineLevel="0" collapsed="false">
      <c r="A135" s="24" t="s">
        <v>274</v>
      </c>
      <c r="B135" s="104" t="s">
        <v>275</v>
      </c>
      <c r="C135" s="49" t="n">
        <f aca="false">+C136+C137+C138+C139</f>
        <v>0</v>
      </c>
      <c r="D135" s="49" t="n">
        <f aca="false">+D136+D137+D138+D139</f>
        <v>0</v>
      </c>
      <c r="E135" s="63" t="n">
        <f aca="false">+E136+E137+E138+E139</f>
        <v>0</v>
      </c>
    </row>
    <row r="136" customFormat="false" ht="12" hidden="false" customHeight="true" outlineLevel="0" collapsed="false">
      <c r="A136" s="29" t="s">
        <v>144</v>
      </c>
      <c r="B136" s="105" t="s">
        <v>276</v>
      </c>
      <c r="C136" s="35"/>
      <c r="D136" s="35"/>
      <c r="E136" s="42"/>
    </row>
    <row r="137" customFormat="false" ht="12" hidden="false" customHeight="true" outlineLevel="0" collapsed="false">
      <c r="A137" s="29" t="s">
        <v>146</v>
      </c>
      <c r="B137" s="105" t="s">
        <v>277</v>
      </c>
      <c r="C137" s="35"/>
      <c r="D137" s="35"/>
      <c r="E137" s="42"/>
    </row>
    <row r="138" customFormat="false" ht="12" hidden="false" customHeight="true" outlineLevel="0" collapsed="false">
      <c r="A138" s="29" t="s">
        <v>148</v>
      </c>
      <c r="B138" s="105" t="s">
        <v>278</v>
      </c>
      <c r="C138" s="35"/>
      <c r="D138" s="35"/>
      <c r="E138" s="42"/>
    </row>
    <row r="139" customFormat="false" ht="12" hidden="false" customHeight="true" outlineLevel="0" collapsed="false">
      <c r="A139" s="97" t="s">
        <v>150</v>
      </c>
      <c r="B139" s="106" t="s">
        <v>279</v>
      </c>
      <c r="C139" s="35"/>
      <c r="D139" s="35"/>
      <c r="E139" s="42"/>
    </row>
    <row r="140" customFormat="false" ht="15" hidden="false" customHeight="true" outlineLevel="0" collapsed="false">
      <c r="A140" s="24" t="s">
        <v>152</v>
      </c>
      <c r="B140" s="104" t="s">
        <v>280</v>
      </c>
      <c r="C140" s="107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  <c r="F140" s="109"/>
      <c r="G140" s="110"/>
      <c r="H140" s="110"/>
      <c r="I140" s="110"/>
    </row>
    <row r="141" s="28" customFormat="true" ht="12.95" hidden="false" customHeight="true" outlineLevel="0" collapsed="false">
      <c r="A141" s="29" t="s">
        <v>154</v>
      </c>
      <c r="B141" s="105" t="s">
        <v>281</v>
      </c>
      <c r="C141" s="35"/>
      <c r="D141" s="35"/>
      <c r="E141" s="42"/>
    </row>
    <row r="142" customFormat="false" ht="12.75" hidden="false" customHeight="true" outlineLevel="0" collapsed="false">
      <c r="A142" s="29" t="s">
        <v>156</v>
      </c>
      <c r="B142" s="105" t="s">
        <v>282</v>
      </c>
      <c r="C142" s="35"/>
      <c r="D142" s="35"/>
      <c r="E142" s="42"/>
    </row>
    <row r="143" customFormat="false" ht="12.75" hidden="false" customHeight="true" outlineLevel="0" collapsed="false">
      <c r="A143" s="29" t="s">
        <v>158</v>
      </c>
      <c r="B143" s="105" t="s">
        <v>283</v>
      </c>
      <c r="C143" s="35"/>
      <c r="D143" s="35"/>
      <c r="E143" s="42"/>
    </row>
    <row r="144" customFormat="false" ht="12.75" hidden="false" customHeight="true" outlineLevel="0" collapsed="false">
      <c r="A144" s="29" t="s">
        <v>160</v>
      </c>
      <c r="B144" s="105" t="s">
        <v>284</v>
      </c>
      <c r="C144" s="35"/>
      <c r="D144" s="35"/>
      <c r="E144" s="42"/>
    </row>
    <row r="145" customFormat="false" ht="16.5" hidden="false" customHeight="false" outlineLevel="0" collapsed="false">
      <c r="A145" s="24" t="s">
        <v>162</v>
      </c>
      <c r="B145" s="104" t="s">
        <v>285</v>
      </c>
      <c r="C145" s="111" t="n">
        <f aca="false">+C126+C130+C135+C140</f>
        <v>0</v>
      </c>
      <c r="D145" s="111" t="n">
        <f aca="false">+D126+D130+D135+D140</f>
        <v>0</v>
      </c>
      <c r="E145" s="112" t="n">
        <f aca="false">+E126+E130+E135+E140</f>
        <v>0</v>
      </c>
    </row>
    <row r="146" customFormat="false" ht="16.5" hidden="false" customHeight="false" outlineLevel="0" collapsed="false">
      <c r="A146" s="113" t="s">
        <v>286</v>
      </c>
      <c r="B146" s="114" t="s">
        <v>287</v>
      </c>
      <c r="C146" s="111" t="n">
        <f aca="false">+C125+C145</f>
        <v>128753436</v>
      </c>
      <c r="D146" s="111" t="n">
        <f aca="false">+D125+D145</f>
        <v>136271021</v>
      </c>
      <c r="E146" s="112" t="n">
        <f aca="false">+E125+E145</f>
        <v>132996488</v>
      </c>
    </row>
    <row r="148" customFormat="false" ht="18.75" hidden="false" customHeight="true" outlineLevel="0" collapsed="false">
      <c r="A148" s="116" t="s">
        <v>288</v>
      </c>
      <c r="B148" s="116"/>
      <c r="C148" s="116"/>
      <c r="D148" s="116"/>
      <c r="E148" s="116"/>
    </row>
    <row r="149" customFormat="false" ht="13.5" hidden="false" customHeight="true" outlineLevel="0" collapsed="false">
      <c r="A149" s="118" t="s">
        <v>289</v>
      </c>
      <c r="B149" s="118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99" t="s">
        <v>290</v>
      </c>
      <c r="C150" s="119" t="n">
        <f aca="false">+C61-C125</f>
        <v>-70124436</v>
      </c>
      <c r="D150" s="119" t="n">
        <f aca="false">+D61-D125</f>
        <v>-75251413</v>
      </c>
      <c r="E150" s="119" t="n">
        <f aca="false">+E61-E125</f>
        <v>-71976880</v>
      </c>
    </row>
    <row r="151" customFormat="false" ht="21.75" hidden="false" customHeight="false" outlineLevel="0" collapsed="false">
      <c r="A151" s="24" t="s">
        <v>66</v>
      </c>
      <c r="B151" s="99" t="s">
        <v>291</v>
      </c>
      <c r="C151" s="119" t="n">
        <f aca="false">+C84-C145</f>
        <v>7133211</v>
      </c>
      <c r="D151" s="119" t="n">
        <f aca="false">+D84-D145</f>
        <v>7730190</v>
      </c>
      <c r="E151" s="119" t="n">
        <f aca="false">+E84-E145</f>
        <v>773019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skút Nagyközségi Önkormányzat
2019. ÉVI ÖSSZEVONT ZÁRSZÁMADÁS
ÖNKÉNT VÁLLALT FELADATAINAK MÉRLEGE&amp;R&amp;11 1.3. melléklet a 10/2020. (VII. 6.) önkormányzati rendelethez</oddHeader>
    <oddFooter/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7" activeCellId="0" sqref="F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9. év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4</v>
      </c>
      <c r="D4" s="18" t="s">
        <v>45</v>
      </c>
      <c r="E4" s="19" t="s">
        <v>46</v>
      </c>
    </row>
    <row r="5" s="23" customFormat="true" ht="12" hidden="false" customHeight="true" outlineLevel="0" collapsed="false">
      <c r="A5" s="20" t="s">
        <v>47</v>
      </c>
      <c r="B5" s="21" t="s">
        <v>48</v>
      </c>
      <c r="C5" s="21" t="s">
        <v>49</v>
      </c>
      <c r="D5" s="21" t="s">
        <v>50</v>
      </c>
      <c r="E5" s="22" t="s">
        <v>51</v>
      </c>
    </row>
    <row r="6" s="28" customFormat="true" ht="12" hidden="false" customHeight="true" outlineLevel="0" collapsed="false">
      <c r="A6" s="24" t="s">
        <v>52</v>
      </c>
      <c r="B6" s="25" t="s">
        <v>53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4</v>
      </c>
      <c r="B7" s="30" t="s">
        <v>292</v>
      </c>
      <c r="C7" s="31"/>
      <c r="D7" s="31"/>
      <c r="E7" s="41"/>
    </row>
    <row r="8" s="28" customFormat="true" ht="12" hidden="false" customHeight="true" outlineLevel="0" collapsed="false">
      <c r="A8" s="33" t="s">
        <v>56</v>
      </c>
      <c r="B8" s="34" t="s">
        <v>57</v>
      </c>
      <c r="C8" s="35"/>
      <c r="D8" s="35"/>
      <c r="E8" s="42"/>
    </row>
    <row r="9" s="28" customFormat="true" ht="12" hidden="false" customHeight="true" outlineLevel="0" collapsed="false">
      <c r="A9" s="33" t="s">
        <v>58</v>
      </c>
      <c r="B9" s="34" t="s">
        <v>294</v>
      </c>
      <c r="C9" s="35"/>
      <c r="D9" s="35"/>
      <c r="E9" s="42"/>
    </row>
    <row r="10" s="28" customFormat="true" ht="12" hidden="false" customHeight="true" outlineLevel="0" collapsed="false">
      <c r="A10" s="33" t="s">
        <v>60</v>
      </c>
      <c r="B10" s="34" t="s">
        <v>61</v>
      </c>
      <c r="C10" s="35"/>
      <c r="D10" s="35"/>
      <c r="E10" s="42"/>
    </row>
    <row r="11" s="28" customFormat="true" ht="12" hidden="false" customHeight="true" outlineLevel="0" collapsed="false">
      <c r="A11" s="33" t="s">
        <v>62</v>
      </c>
      <c r="B11" s="34" t="s">
        <v>63</v>
      </c>
      <c r="C11" s="35"/>
      <c r="D11" s="35"/>
      <c r="E11" s="42"/>
    </row>
    <row r="12" s="28" customFormat="true" ht="12" hidden="false" customHeight="true" outlineLevel="0" collapsed="false">
      <c r="A12" s="37" t="s">
        <v>64</v>
      </c>
      <c r="B12" s="38" t="s">
        <v>65</v>
      </c>
      <c r="C12" s="45"/>
      <c r="D12" s="45"/>
      <c r="E12" s="46"/>
    </row>
    <row r="13" s="28" customFormat="true" ht="24" hidden="false" customHeight="true" outlineLevel="0" collapsed="false">
      <c r="A13" s="24" t="s">
        <v>66</v>
      </c>
      <c r="B13" s="40" t="s">
        <v>67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8</v>
      </c>
      <c r="B14" s="30" t="s">
        <v>69</v>
      </c>
      <c r="C14" s="31"/>
      <c r="D14" s="31"/>
      <c r="E14" s="41"/>
    </row>
    <row r="15" s="28" customFormat="true" ht="12" hidden="false" customHeight="true" outlineLevel="0" collapsed="false">
      <c r="A15" s="33" t="s">
        <v>70</v>
      </c>
      <c r="B15" s="34" t="s">
        <v>71</v>
      </c>
      <c r="C15" s="35"/>
      <c r="D15" s="35"/>
      <c r="E15" s="42"/>
    </row>
    <row r="16" s="28" customFormat="true" ht="12" hidden="false" customHeight="true" outlineLevel="0" collapsed="false">
      <c r="A16" s="33" t="s">
        <v>72</v>
      </c>
      <c r="B16" s="34" t="s">
        <v>73</v>
      </c>
      <c r="C16" s="35"/>
      <c r="D16" s="35"/>
      <c r="E16" s="42"/>
    </row>
    <row r="17" s="28" customFormat="true" ht="12" hidden="false" customHeight="true" outlineLevel="0" collapsed="false">
      <c r="A17" s="33" t="s">
        <v>74</v>
      </c>
      <c r="B17" s="34" t="s">
        <v>75</v>
      </c>
      <c r="C17" s="35"/>
      <c r="D17" s="35"/>
      <c r="E17" s="42"/>
    </row>
    <row r="18" s="28" customFormat="true" ht="12" hidden="false" customHeight="true" outlineLevel="0" collapsed="false">
      <c r="A18" s="33" t="s">
        <v>76</v>
      </c>
      <c r="B18" s="34" t="s">
        <v>77</v>
      </c>
      <c r="C18" s="35"/>
      <c r="D18" s="35"/>
      <c r="E18" s="42"/>
    </row>
    <row r="19" s="28" customFormat="true" ht="12" hidden="false" customHeight="true" outlineLevel="0" collapsed="false">
      <c r="A19" s="37" t="s">
        <v>78</v>
      </c>
      <c r="B19" s="38" t="s">
        <v>79</v>
      </c>
      <c r="C19" s="45"/>
      <c r="D19" s="45"/>
      <c r="E19" s="46"/>
    </row>
    <row r="20" s="28" customFormat="true" ht="23.25" hidden="false" customHeight="true" outlineLevel="0" collapsed="false">
      <c r="A20" s="24" t="s">
        <v>80</v>
      </c>
      <c r="B20" s="25" t="s">
        <v>81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2</v>
      </c>
      <c r="B21" s="30" t="s">
        <v>83</v>
      </c>
      <c r="C21" s="31"/>
      <c r="D21" s="31"/>
      <c r="E21" s="41"/>
    </row>
    <row r="22" s="28" customFormat="true" ht="12" hidden="false" customHeight="true" outlineLevel="0" collapsed="false">
      <c r="A22" s="33" t="s">
        <v>84</v>
      </c>
      <c r="B22" s="34" t="s">
        <v>85</v>
      </c>
      <c r="C22" s="35"/>
      <c r="D22" s="35"/>
      <c r="E22" s="42"/>
    </row>
    <row r="23" s="28" customFormat="true" ht="12" hidden="false" customHeight="true" outlineLevel="0" collapsed="false">
      <c r="A23" s="33" t="s">
        <v>86</v>
      </c>
      <c r="B23" s="34" t="s">
        <v>87</v>
      </c>
      <c r="C23" s="35"/>
      <c r="D23" s="35"/>
      <c r="E23" s="42"/>
    </row>
    <row r="24" s="28" customFormat="true" ht="12" hidden="false" customHeight="true" outlineLevel="0" collapsed="false">
      <c r="A24" s="33" t="s">
        <v>88</v>
      </c>
      <c r="B24" s="34" t="s">
        <v>89</v>
      </c>
      <c r="C24" s="35"/>
      <c r="D24" s="35"/>
      <c r="E24" s="42"/>
    </row>
    <row r="25" s="28" customFormat="true" ht="12" hidden="false" customHeight="true" outlineLevel="0" collapsed="false">
      <c r="A25" s="33" t="s">
        <v>90</v>
      </c>
      <c r="B25" s="34" t="s">
        <v>91</v>
      </c>
      <c r="C25" s="35"/>
      <c r="D25" s="35"/>
      <c r="E25" s="42"/>
    </row>
    <row r="26" s="28" customFormat="true" ht="12" hidden="false" customHeight="true" outlineLevel="0" collapsed="false">
      <c r="A26" s="37" t="s">
        <v>92</v>
      </c>
      <c r="B26" s="38" t="s">
        <v>93</v>
      </c>
      <c r="C26" s="45"/>
      <c r="D26" s="45"/>
      <c r="E26" s="46"/>
    </row>
    <row r="27" s="28" customFormat="true" ht="12" hidden="false" customHeight="true" outlineLevel="0" collapsed="false">
      <c r="A27" s="24" t="s">
        <v>94</v>
      </c>
      <c r="B27" s="25" t="s">
        <v>95</v>
      </c>
      <c r="C27" s="49" t="n">
        <f aca="false">SUM(C28:C33)</f>
        <v>122800000</v>
      </c>
      <c r="D27" s="49" t="n">
        <f aca="false">SUM(D28:D33)</f>
        <v>97865073</v>
      </c>
      <c r="E27" s="63" t="n">
        <f aca="false">SUM(E28:E33)</f>
        <v>97865073</v>
      </c>
    </row>
    <row r="28" s="28" customFormat="true" ht="12" hidden="false" customHeight="true" outlineLevel="0" collapsed="false">
      <c r="A28" s="29" t="s">
        <v>96</v>
      </c>
      <c r="B28" s="30" t="s">
        <v>97</v>
      </c>
      <c r="C28" s="31"/>
      <c r="D28" s="31"/>
      <c r="E28" s="41"/>
    </row>
    <row r="29" s="28" customFormat="true" ht="12" hidden="false" customHeight="true" outlineLevel="0" collapsed="false">
      <c r="A29" s="33" t="s">
        <v>98</v>
      </c>
      <c r="B29" s="34" t="s">
        <v>99</v>
      </c>
      <c r="C29" s="35" t="n">
        <v>13000000</v>
      </c>
      <c r="D29" s="35" t="n">
        <v>13134038</v>
      </c>
      <c r="E29" s="42" t="n">
        <v>13134038</v>
      </c>
    </row>
    <row r="30" s="28" customFormat="true" ht="12" hidden="false" customHeight="true" outlineLevel="0" collapsed="false">
      <c r="A30" s="33" t="s">
        <v>100</v>
      </c>
      <c r="B30" s="34" t="s">
        <v>101</v>
      </c>
      <c r="C30" s="35" t="n">
        <v>99200000</v>
      </c>
      <c r="D30" s="35" t="n">
        <v>73404542</v>
      </c>
      <c r="E30" s="42" t="n">
        <v>73404542</v>
      </c>
    </row>
    <row r="31" s="28" customFormat="true" ht="12" hidden="false" customHeight="true" outlineLevel="0" collapsed="false">
      <c r="A31" s="33" t="s">
        <v>102</v>
      </c>
      <c r="B31" s="34" t="s">
        <v>297</v>
      </c>
      <c r="C31" s="35" t="n">
        <v>10000000</v>
      </c>
      <c r="D31" s="35" t="n">
        <v>9606384</v>
      </c>
      <c r="E31" s="42" t="n">
        <v>9606384</v>
      </c>
    </row>
    <row r="32" s="28" customFormat="true" ht="12" hidden="false" customHeight="true" outlineLevel="0" collapsed="false">
      <c r="A32" s="33" t="s">
        <v>104</v>
      </c>
      <c r="B32" s="34" t="s">
        <v>105</v>
      </c>
      <c r="C32" s="35"/>
      <c r="D32" s="35"/>
      <c r="E32" s="42"/>
    </row>
    <row r="33" s="28" customFormat="true" ht="12" hidden="false" customHeight="true" outlineLevel="0" collapsed="false">
      <c r="A33" s="37" t="s">
        <v>106</v>
      </c>
      <c r="B33" s="48" t="s">
        <v>107</v>
      </c>
      <c r="C33" s="45" t="n">
        <v>600000</v>
      </c>
      <c r="D33" s="45" t="n">
        <v>1720109</v>
      </c>
      <c r="E33" s="46" t="n">
        <v>1720109</v>
      </c>
    </row>
    <row r="34" s="28" customFormat="true" ht="12" hidden="false" customHeight="true" outlineLevel="0" collapsed="false">
      <c r="A34" s="24" t="s">
        <v>108</v>
      </c>
      <c r="B34" s="25" t="s">
        <v>109</v>
      </c>
      <c r="C34" s="26" t="n">
        <f aca="false">SUM(C35:C44)</f>
        <v>0</v>
      </c>
      <c r="D34" s="26" t="n">
        <f aca="false">SUM(D35:D44)</f>
        <v>0</v>
      </c>
      <c r="E34" s="27" t="n">
        <f aca="false">SUM(E35:E44)</f>
        <v>0</v>
      </c>
    </row>
    <row r="35" s="28" customFormat="true" ht="12" hidden="false" customHeight="true" outlineLevel="0" collapsed="false">
      <c r="A35" s="29" t="s">
        <v>110</v>
      </c>
      <c r="B35" s="30" t="s">
        <v>111</v>
      </c>
      <c r="C35" s="31"/>
      <c r="D35" s="31"/>
      <c r="E35" s="41"/>
    </row>
    <row r="36" s="28" customFormat="true" ht="12" hidden="false" customHeight="true" outlineLevel="0" collapsed="false">
      <c r="A36" s="33" t="s">
        <v>112</v>
      </c>
      <c r="B36" s="34" t="s">
        <v>113</v>
      </c>
      <c r="C36" s="35"/>
      <c r="D36" s="35"/>
      <c r="E36" s="42"/>
    </row>
    <row r="37" s="28" customFormat="true" ht="12" hidden="false" customHeight="true" outlineLevel="0" collapsed="false">
      <c r="A37" s="33" t="s">
        <v>114</v>
      </c>
      <c r="B37" s="34" t="s">
        <v>115</v>
      </c>
      <c r="C37" s="35"/>
      <c r="D37" s="35"/>
      <c r="E37" s="42"/>
    </row>
    <row r="38" s="28" customFormat="true" ht="12" hidden="false" customHeight="true" outlineLevel="0" collapsed="false">
      <c r="A38" s="33" t="s">
        <v>116</v>
      </c>
      <c r="B38" s="34" t="s">
        <v>117</v>
      </c>
      <c r="C38" s="35"/>
      <c r="D38" s="35"/>
      <c r="E38" s="42"/>
    </row>
    <row r="39" s="28" customFormat="true" ht="12" hidden="false" customHeight="true" outlineLevel="0" collapsed="false">
      <c r="A39" s="33" t="s">
        <v>118</v>
      </c>
      <c r="B39" s="34" t="s">
        <v>119</v>
      </c>
      <c r="C39" s="35"/>
      <c r="D39" s="35"/>
      <c r="E39" s="42"/>
    </row>
    <row r="40" s="28" customFormat="true" ht="12" hidden="false" customHeight="true" outlineLevel="0" collapsed="false">
      <c r="A40" s="33" t="s">
        <v>120</v>
      </c>
      <c r="B40" s="34" t="s">
        <v>121</v>
      </c>
      <c r="C40" s="35"/>
      <c r="D40" s="35"/>
      <c r="E40" s="42"/>
    </row>
    <row r="41" s="28" customFormat="true" ht="12" hidden="false" customHeight="true" outlineLevel="0" collapsed="false">
      <c r="A41" s="33" t="s">
        <v>122</v>
      </c>
      <c r="B41" s="34" t="s">
        <v>123</v>
      </c>
      <c r="C41" s="35"/>
      <c r="D41" s="35"/>
      <c r="E41" s="42"/>
    </row>
    <row r="42" s="28" customFormat="true" ht="12" hidden="false" customHeight="true" outlineLevel="0" collapsed="false">
      <c r="A42" s="33" t="s">
        <v>124</v>
      </c>
      <c r="B42" s="34" t="s">
        <v>125</v>
      </c>
      <c r="C42" s="35"/>
      <c r="D42" s="35"/>
      <c r="E42" s="42"/>
    </row>
    <row r="43" s="28" customFormat="true" ht="12" hidden="false" customHeight="true" outlineLevel="0" collapsed="false">
      <c r="A43" s="33" t="s">
        <v>126</v>
      </c>
      <c r="B43" s="34" t="s">
        <v>296</v>
      </c>
      <c r="C43" s="56"/>
      <c r="D43" s="56"/>
      <c r="E43" s="57"/>
    </row>
    <row r="44" s="28" customFormat="true" ht="12" hidden="false" customHeight="true" outlineLevel="0" collapsed="false">
      <c r="A44" s="37" t="s">
        <v>128</v>
      </c>
      <c r="B44" s="38" t="s">
        <v>129</v>
      </c>
      <c r="C44" s="58"/>
      <c r="D44" s="58"/>
      <c r="E44" s="62"/>
    </row>
    <row r="45" s="28" customFormat="true" ht="12" hidden="false" customHeight="true" outlineLevel="0" collapsed="false">
      <c r="A45" s="24" t="s">
        <v>130</v>
      </c>
      <c r="B45" s="25" t="s">
        <v>131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2</v>
      </c>
      <c r="B46" s="30" t="s">
        <v>133</v>
      </c>
      <c r="C46" s="60"/>
      <c r="D46" s="60"/>
      <c r="E46" s="61"/>
    </row>
    <row r="47" s="28" customFormat="true" ht="12" hidden="false" customHeight="true" outlineLevel="0" collapsed="false">
      <c r="A47" s="33" t="s">
        <v>134</v>
      </c>
      <c r="B47" s="34" t="s">
        <v>135</v>
      </c>
      <c r="C47" s="56"/>
      <c r="D47" s="56"/>
      <c r="E47" s="57"/>
    </row>
    <row r="48" s="28" customFormat="true" ht="12" hidden="false" customHeight="true" outlineLevel="0" collapsed="false">
      <c r="A48" s="33" t="s">
        <v>136</v>
      </c>
      <c r="B48" s="34" t="s">
        <v>137</v>
      </c>
      <c r="C48" s="56"/>
      <c r="D48" s="56"/>
      <c r="E48" s="57"/>
    </row>
    <row r="49" s="28" customFormat="true" ht="12" hidden="false" customHeight="true" outlineLevel="0" collapsed="false">
      <c r="A49" s="33" t="s">
        <v>138</v>
      </c>
      <c r="B49" s="34" t="s">
        <v>139</v>
      </c>
      <c r="C49" s="56"/>
      <c r="D49" s="56"/>
      <c r="E49" s="57"/>
    </row>
    <row r="50" s="28" customFormat="true" ht="12" hidden="false" customHeight="true" outlineLevel="0" collapsed="false">
      <c r="A50" s="37" t="s">
        <v>140</v>
      </c>
      <c r="B50" s="38" t="s">
        <v>141</v>
      </c>
      <c r="C50" s="58"/>
      <c r="D50" s="58"/>
      <c r="E50" s="62"/>
    </row>
    <row r="51" s="28" customFormat="true" ht="17.25" hidden="false" customHeight="true" outlineLevel="0" collapsed="false">
      <c r="A51" s="24" t="s">
        <v>142</v>
      </c>
      <c r="B51" s="25" t="s">
        <v>143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4</v>
      </c>
      <c r="B52" s="30" t="s">
        <v>145</v>
      </c>
      <c r="C52" s="31"/>
      <c r="D52" s="31"/>
      <c r="E52" s="41"/>
    </row>
    <row r="53" s="28" customFormat="true" ht="12" hidden="false" customHeight="true" outlineLevel="0" collapsed="false">
      <c r="A53" s="33" t="s">
        <v>146</v>
      </c>
      <c r="B53" s="34" t="s">
        <v>147</v>
      </c>
      <c r="C53" s="35"/>
      <c r="D53" s="35"/>
      <c r="E53" s="42"/>
    </row>
    <row r="54" s="28" customFormat="true" ht="12" hidden="false" customHeight="true" outlineLevel="0" collapsed="false">
      <c r="A54" s="33" t="s">
        <v>148</v>
      </c>
      <c r="B54" s="34" t="s">
        <v>149</v>
      </c>
      <c r="C54" s="35"/>
      <c r="D54" s="35"/>
      <c r="E54" s="42"/>
    </row>
    <row r="55" s="28" customFormat="true" ht="12" hidden="false" customHeight="true" outlineLevel="0" collapsed="false">
      <c r="A55" s="37" t="s">
        <v>150</v>
      </c>
      <c r="B55" s="38" t="s">
        <v>151</v>
      </c>
      <c r="C55" s="45"/>
      <c r="D55" s="45"/>
      <c r="E55" s="46"/>
    </row>
    <row r="56" s="28" customFormat="true" ht="12" hidden="false" customHeight="true" outlineLevel="0" collapsed="false">
      <c r="A56" s="24" t="s">
        <v>152</v>
      </c>
      <c r="B56" s="40" t="s">
        <v>153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4</v>
      </c>
      <c r="B57" s="30" t="s">
        <v>155</v>
      </c>
      <c r="C57" s="56"/>
      <c r="D57" s="56"/>
      <c r="E57" s="57"/>
    </row>
    <row r="58" s="28" customFormat="true" ht="12" hidden="false" customHeight="true" outlineLevel="0" collapsed="false">
      <c r="A58" s="33" t="s">
        <v>156</v>
      </c>
      <c r="B58" s="34" t="s">
        <v>157</v>
      </c>
      <c r="C58" s="56"/>
      <c r="D58" s="56"/>
      <c r="E58" s="57"/>
    </row>
    <row r="59" s="28" customFormat="true" ht="12" hidden="false" customHeight="true" outlineLevel="0" collapsed="false">
      <c r="A59" s="33" t="s">
        <v>158</v>
      </c>
      <c r="B59" s="34" t="s">
        <v>159</v>
      </c>
      <c r="C59" s="56"/>
      <c r="D59" s="56"/>
      <c r="E59" s="57"/>
    </row>
    <row r="60" s="28" customFormat="true" ht="12" hidden="false" customHeight="true" outlineLevel="0" collapsed="false">
      <c r="A60" s="37" t="s">
        <v>160</v>
      </c>
      <c r="B60" s="38" t="s">
        <v>161</v>
      </c>
      <c r="C60" s="56"/>
      <c r="D60" s="56"/>
      <c r="E60" s="57"/>
    </row>
    <row r="61" s="28" customFormat="true" ht="12" hidden="false" customHeight="true" outlineLevel="0" collapsed="false">
      <c r="A61" s="24" t="s">
        <v>162</v>
      </c>
      <c r="B61" s="25" t="s">
        <v>163</v>
      </c>
      <c r="C61" s="49" t="n">
        <f aca="false">+C6+C13+C20+C27+C34+C45+C51+C56</f>
        <v>122800000</v>
      </c>
      <c r="D61" s="49" t="n">
        <f aca="false">+D6+D13+D20+D27+D34+D45+D51+D56</f>
        <v>97865073</v>
      </c>
      <c r="E61" s="50" t="n">
        <f aca="false">+E6+E13+E20+E27+E34+E45+E51+E56</f>
        <v>97865073</v>
      </c>
    </row>
    <row r="62" s="28" customFormat="true" ht="12" hidden="false" customHeight="true" outlineLevel="0" collapsed="false">
      <c r="A62" s="64" t="s">
        <v>164</v>
      </c>
      <c r="B62" s="40" t="s">
        <v>165</v>
      </c>
      <c r="C62" s="26" t="n">
        <f aca="false">+C63+C64+C65</f>
        <v>0</v>
      </c>
      <c r="D62" s="26"/>
      <c r="E62" s="27"/>
    </row>
    <row r="63" s="28" customFormat="true" ht="12" hidden="false" customHeight="true" outlineLevel="0" collapsed="false">
      <c r="A63" s="29" t="s">
        <v>166</v>
      </c>
      <c r="B63" s="30" t="s">
        <v>167</v>
      </c>
      <c r="C63" s="56"/>
      <c r="D63" s="56"/>
      <c r="E63" s="57"/>
    </row>
    <row r="64" s="28" customFormat="true" ht="12" hidden="false" customHeight="true" outlineLevel="0" collapsed="false">
      <c r="A64" s="33" t="s">
        <v>168</v>
      </c>
      <c r="B64" s="34" t="s">
        <v>169</v>
      </c>
      <c r="C64" s="56"/>
      <c r="D64" s="56"/>
      <c r="E64" s="57"/>
    </row>
    <row r="65" s="28" customFormat="true" ht="12" hidden="false" customHeight="true" outlineLevel="0" collapsed="false">
      <c r="A65" s="37" t="s">
        <v>170</v>
      </c>
      <c r="B65" s="65" t="s">
        <v>171</v>
      </c>
      <c r="C65" s="56"/>
      <c r="D65" s="56"/>
      <c r="E65" s="57"/>
    </row>
    <row r="66" s="28" customFormat="true" ht="12" hidden="false" customHeight="true" outlineLevel="0" collapsed="false">
      <c r="A66" s="64" t="s">
        <v>172</v>
      </c>
      <c r="B66" s="40" t="s">
        <v>173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4</v>
      </c>
      <c r="B67" s="30" t="s">
        <v>175</v>
      </c>
      <c r="C67" s="56"/>
      <c r="D67" s="56"/>
      <c r="E67" s="57"/>
    </row>
    <row r="68" s="28" customFormat="true" ht="12" hidden="false" customHeight="true" outlineLevel="0" collapsed="false">
      <c r="A68" s="33" t="s">
        <v>176</v>
      </c>
      <c r="B68" s="34" t="s">
        <v>177</v>
      </c>
      <c r="C68" s="56"/>
      <c r="D68" s="56"/>
      <c r="E68" s="57"/>
    </row>
    <row r="69" s="28" customFormat="true" ht="12" hidden="false" customHeight="true" outlineLevel="0" collapsed="false">
      <c r="A69" s="33" t="s">
        <v>178</v>
      </c>
      <c r="B69" s="34" t="s">
        <v>179</v>
      </c>
      <c r="C69" s="56"/>
      <c r="D69" s="56"/>
      <c r="E69" s="57"/>
    </row>
    <row r="70" s="28" customFormat="true" ht="12" hidden="false" customHeight="true" outlineLevel="0" collapsed="false">
      <c r="A70" s="37" t="s">
        <v>180</v>
      </c>
      <c r="B70" s="38" t="s">
        <v>181</v>
      </c>
      <c r="C70" s="56"/>
      <c r="D70" s="56"/>
      <c r="E70" s="57"/>
    </row>
    <row r="71" s="28" customFormat="true" ht="12" hidden="false" customHeight="true" outlineLevel="0" collapsed="false">
      <c r="A71" s="64" t="s">
        <v>182</v>
      </c>
      <c r="B71" s="40" t="s">
        <v>183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4</v>
      </c>
      <c r="B72" s="30" t="s">
        <v>185</v>
      </c>
      <c r="C72" s="56"/>
      <c r="D72" s="56"/>
      <c r="E72" s="57"/>
    </row>
    <row r="73" s="28" customFormat="true" ht="12" hidden="false" customHeight="true" outlineLevel="0" collapsed="false">
      <c r="A73" s="37" t="s">
        <v>186</v>
      </c>
      <c r="B73" s="38" t="s">
        <v>187</v>
      </c>
      <c r="C73" s="56"/>
      <c r="D73" s="56"/>
      <c r="E73" s="57"/>
    </row>
    <row r="74" s="28" customFormat="true" ht="12" hidden="false" customHeight="true" outlineLevel="0" collapsed="false">
      <c r="A74" s="64" t="s">
        <v>188</v>
      </c>
      <c r="B74" s="40" t="s">
        <v>189</v>
      </c>
      <c r="C74" s="26" t="n">
        <f aca="false">+C75+C76+C77</f>
        <v>0</v>
      </c>
      <c r="D74" s="26"/>
      <c r="E74" s="27"/>
    </row>
    <row r="75" s="28" customFormat="true" ht="12" hidden="false" customHeight="true" outlineLevel="0" collapsed="false">
      <c r="A75" s="29" t="s">
        <v>190</v>
      </c>
      <c r="B75" s="30" t="s">
        <v>191</v>
      </c>
      <c r="C75" s="56"/>
      <c r="D75" s="56"/>
      <c r="E75" s="57"/>
    </row>
    <row r="76" s="28" customFormat="true" ht="12" hidden="false" customHeight="true" outlineLevel="0" collapsed="false">
      <c r="A76" s="33" t="s">
        <v>192</v>
      </c>
      <c r="B76" s="34" t="s">
        <v>193</v>
      </c>
      <c r="C76" s="56"/>
      <c r="D76" s="56"/>
      <c r="E76" s="57"/>
    </row>
    <row r="77" s="28" customFormat="true" ht="12" hidden="false" customHeight="true" outlineLevel="0" collapsed="false">
      <c r="A77" s="37" t="s">
        <v>194</v>
      </c>
      <c r="B77" s="48" t="s">
        <v>195</v>
      </c>
      <c r="C77" s="56"/>
      <c r="D77" s="56"/>
      <c r="E77" s="57"/>
    </row>
    <row r="78" s="28" customFormat="true" ht="12" hidden="false" customHeight="true" outlineLevel="0" collapsed="false">
      <c r="A78" s="64" t="s">
        <v>196</v>
      </c>
      <c r="B78" s="40" t="s">
        <v>197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69" t="s">
        <v>198</v>
      </c>
      <c r="B79" s="30" t="s">
        <v>199</v>
      </c>
      <c r="C79" s="56"/>
      <c r="D79" s="56"/>
      <c r="E79" s="57"/>
    </row>
    <row r="80" s="28" customFormat="true" ht="12" hidden="false" customHeight="true" outlineLevel="0" collapsed="false">
      <c r="A80" s="70" t="s">
        <v>200</v>
      </c>
      <c r="B80" s="34" t="s">
        <v>201</v>
      </c>
      <c r="C80" s="56"/>
      <c r="D80" s="56"/>
      <c r="E80" s="57"/>
    </row>
    <row r="81" s="28" customFormat="true" ht="12" hidden="false" customHeight="true" outlineLevel="0" collapsed="false">
      <c r="A81" s="70" t="s">
        <v>202</v>
      </c>
      <c r="B81" s="34" t="s">
        <v>203</v>
      </c>
      <c r="C81" s="56"/>
      <c r="D81" s="56"/>
      <c r="E81" s="57"/>
    </row>
    <row r="82" s="28" customFormat="true" ht="12" hidden="false" customHeight="true" outlineLevel="0" collapsed="false">
      <c r="A82" s="71" t="s">
        <v>204</v>
      </c>
      <c r="B82" s="48" t="s">
        <v>205</v>
      </c>
      <c r="C82" s="56"/>
      <c r="D82" s="56"/>
      <c r="E82" s="57"/>
    </row>
    <row r="83" s="28" customFormat="true" ht="12" hidden="false" customHeight="true" outlineLevel="0" collapsed="false">
      <c r="A83" s="64" t="s">
        <v>206</v>
      </c>
      <c r="B83" s="40" t="s">
        <v>207</v>
      </c>
      <c r="C83" s="72"/>
      <c r="D83" s="72"/>
      <c r="E83" s="73"/>
    </row>
    <row r="84" s="28" customFormat="true" ht="12" hidden="false" customHeight="true" outlineLevel="0" collapsed="false">
      <c r="A84" s="64" t="s">
        <v>208</v>
      </c>
      <c r="B84" s="74" t="s">
        <v>209</v>
      </c>
      <c r="C84" s="49" t="n">
        <f aca="false">+C62+C66+C71+C74+C78+C83</f>
        <v>0</v>
      </c>
      <c r="D84" s="49" t="n">
        <f aca="false">+D62+D66+D71+D74+D78+D83</f>
        <v>0</v>
      </c>
      <c r="E84" s="63" t="n">
        <f aca="false">+E62+E66+E71+E74+E78+E83</f>
        <v>0</v>
      </c>
    </row>
    <row r="85" s="28" customFormat="true" ht="26.25" hidden="false" customHeight="true" outlineLevel="0" collapsed="false">
      <c r="A85" s="75" t="s">
        <v>210</v>
      </c>
      <c r="B85" s="76" t="s">
        <v>211</v>
      </c>
      <c r="C85" s="49" t="n">
        <f aca="false">+C61+C84</f>
        <v>122800000</v>
      </c>
      <c r="D85" s="49" t="n">
        <f aca="false">+D61+D84</f>
        <v>97865073</v>
      </c>
      <c r="E85" s="63" t="n">
        <f aca="false">+E61+E84</f>
        <v>97865073</v>
      </c>
    </row>
    <row r="86" s="28" customFormat="true" ht="12" hidden="false" customHeight="true" outlineLevel="0" collapsed="false">
      <c r="A86" s="77"/>
      <c r="B86" s="77"/>
      <c r="C86" s="78"/>
      <c r="D86" s="78"/>
      <c r="E86" s="78"/>
    </row>
    <row r="87" customFormat="false" ht="16.5" hidden="false" customHeight="true" outlineLevel="0" collapsed="false">
      <c r="A87" s="12" t="s">
        <v>212</v>
      </c>
      <c r="B87" s="12"/>
      <c r="C87" s="12"/>
      <c r="D87" s="12"/>
      <c r="E87" s="12"/>
    </row>
    <row r="88" s="81" customFormat="true" ht="16.5" hidden="false" customHeight="true" outlineLevel="0" collapsed="false">
      <c r="A88" s="79" t="s">
        <v>213</v>
      </c>
      <c r="B88" s="79"/>
      <c r="C88" s="80"/>
      <c r="D88" s="80"/>
      <c r="E88" s="80" t="s">
        <v>40</v>
      </c>
    </row>
    <row r="89" s="81" customFormat="true" ht="16.5" hidden="false" customHeight="true" outlineLevel="0" collapsed="false">
      <c r="A89" s="15" t="s">
        <v>41</v>
      </c>
      <c r="B89" s="16" t="s">
        <v>214</v>
      </c>
      <c r="C89" s="17" t="str">
        <f aca="false">+C3</f>
        <v>2019. év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4</v>
      </c>
      <c r="D90" s="18" t="s">
        <v>45</v>
      </c>
      <c r="E90" s="19" t="s">
        <v>46</v>
      </c>
    </row>
    <row r="91" s="23" customFormat="true" ht="12" hidden="false" customHeight="true" outlineLevel="0" collapsed="false">
      <c r="A91" s="20" t="s">
        <v>47</v>
      </c>
      <c r="B91" s="21" t="s">
        <v>48</v>
      </c>
      <c r="C91" s="21" t="s">
        <v>49</v>
      </c>
      <c r="D91" s="21" t="s">
        <v>50</v>
      </c>
      <c r="E91" s="82" t="s">
        <v>51</v>
      </c>
    </row>
    <row r="92" customFormat="false" ht="12" hidden="false" customHeight="true" outlineLevel="0" collapsed="false">
      <c r="A92" s="24" t="s">
        <v>52</v>
      </c>
      <c r="B92" s="99" t="s">
        <v>215</v>
      </c>
      <c r="C92" s="26" t="n">
        <f aca="false">SUM(C93:C97)</f>
        <v>0</v>
      </c>
      <c r="D92" s="26" t="n">
        <f aca="false">SUM(D93:D97)</f>
        <v>0</v>
      </c>
      <c r="E92" s="27" t="n">
        <f aca="false">SUM(E93:E97)</f>
        <v>0</v>
      </c>
    </row>
    <row r="93" customFormat="false" ht="12" hidden="false" customHeight="true" outlineLevel="0" collapsed="false">
      <c r="A93" s="29" t="s">
        <v>54</v>
      </c>
      <c r="B93" s="105" t="s">
        <v>216</v>
      </c>
      <c r="C93" s="31"/>
      <c r="D93" s="31"/>
      <c r="E93" s="129"/>
    </row>
    <row r="94" customFormat="false" ht="12" hidden="false" customHeight="true" outlineLevel="0" collapsed="false">
      <c r="A94" s="33" t="s">
        <v>56</v>
      </c>
      <c r="B94" s="91" t="s">
        <v>217</v>
      </c>
      <c r="C94" s="35"/>
      <c r="D94" s="35"/>
      <c r="E94" s="36"/>
    </row>
    <row r="95" customFormat="false" ht="12" hidden="false" customHeight="true" outlineLevel="0" collapsed="false">
      <c r="A95" s="33" t="s">
        <v>58</v>
      </c>
      <c r="B95" s="91" t="s">
        <v>218</v>
      </c>
      <c r="C95" s="45"/>
      <c r="D95" s="45"/>
      <c r="E95" s="46"/>
    </row>
    <row r="96" customFormat="false" ht="12" hidden="false" customHeight="true" outlineLevel="0" collapsed="false">
      <c r="A96" s="33" t="s">
        <v>60</v>
      </c>
      <c r="B96" s="92" t="s">
        <v>219</v>
      </c>
      <c r="C96" s="45"/>
      <c r="D96" s="45"/>
      <c r="E96" s="46"/>
    </row>
    <row r="97" customFormat="false" ht="12" hidden="false" customHeight="true" outlineLevel="0" collapsed="false">
      <c r="A97" s="33" t="s">
        <v>220</v>
      </c>
      <c r="B97" s="93" t="s">
        <v>221</v>
      </c>
      <c r="C97" s="45"/>
      <c r="D97" s="45"/>
      <c r="E97" s="46"/>
    </row>
    <row r="98" customFormat="false" ht="12" hidden="false" customHeight="true" outlineLevel="0" collapsed="false">
      <c r="A98" s="33" t="s">
        <v>64</v>
      </c>
      <c r="B98" s="91" t="s">
        <v>222</v>
      </c>
      <c r="C98" s="45"/>
      <c r="D98" s="45"/>
      <c r="E98" s="46"/>
    </row>
    <row r="99" customFormat="false" ht="12" hidden="false" customHeight="true" outlineLevel="0" collapsed="false">
      <c r="A99" s="33" t="s">
        <v>223</v>
      </c>
      <c r="B99" s="95" t="s">
        <v>224</v>
      </c>
      <c r="C99" s="45"/>
      <c r="D99" s="45"/>
      <c r="E99" s="46"/>
    </row>
    <row r="100" customFormat="false" ht="12" hidden="false" customHeight="true" outlineLevel="0" collapsed="false">
      <c r="A100" s="33" t="s">
        <v>225</v>
      </c>
      <c r="B100" s="96" t="s">
        <v>226</v>
      </c>
      <c r="C100" s="45"/>
      <c r="D100" s="45"/>
      <c r="E100" s="46"/>
    </row>
    <row r="101" customFormat="false" ht="18" hidden="false" customHeight="true" outlineLevel="0" collapsed="false">
      <c r="A101" s="33" t="s">
        <v>227</v>
      </c>
      <c r="B101" s="96" t="s">
        <v>228</v>
      </c>
      <c r="C101" s="45"/>
      <c r="D101" s="45"/>
      <c r="E101" s="46"/>
    </row>
    <row r="102" customFormat="false" ht="12" hidden="false" customHeight="true" outlineLevel="0" collapsed="false">
      <c r="A102" s="33" t="s">
        <v>229</v>
      </c>
      <c r="B102" s="95" t="s">
        <v>230</v>
      </c>
      <c r="C102" s="45"/>
      <c r="D102" s="45"/>
      <c r="E102" s="46"/>
    </row>
    <row r="103" customFormat="false" ht="12" hidden="false" customHeight="true" outlineLevel="0" collapsed="false">
      <c r="A103" s="33" t="s">
        <v>231</v>
      </c>
      <c r="B103" s="95" t="s">
        <v>232</v>
      </c>
      <c r="C103" s="45"/>
      <c r="D103" s="45"/>
      <c r="E103" s="46"/>
    </row>
    <row r="104" customFormat="false" ht="12" hidden="false" customHeight="true" outlineLevel="0" collapsed="false">
      <c r="A104" s="33" t="s">
        <v>233</v>
      </c>
      <c r="B104" s="96" t="s">
        <v>234</v>
      </c>
      <c r="C104" s="45"/>
      <c r="D104" s="45"/>
      <c r="E104" s="46"/>
    </row>
    <row r="105" customFormat="false" ht="12" hidden="false" customHeight="true" outlineLevel="0" collapsed="false">
      <c r="A105" s="97" t="s">
        <v>235</v>
      </c>
      <c r="B105" s="98" t="s">
        <v>236</v>
      </c>
      <c r="C105" s="45"/>
      <c r="D105" s="45"/>
      <c r="E105" s="46"/>
    </row>
    <row r="106" customFormat="false" ht="12" hidden="false" customHeight="true" outlineLevel="0" collapsed="false">
      <c r="A106" s="33" t="s">
        <v>237</v>
      </c>
      <c r="B106" s="98" t="s">
        <v>238</v>
      </c>
      <c r="C106" s="45"/>
      <c r="D106" s="45"/>
      <c r="E106" s="46"/>
    </row>
    <row r="107" customFormat="false" ht="12" hidden="false" customHeight="true" outlineLevel="0" collapsed="false">
      <c r="A107" s="121" t="s">
        <v>239</v>
      </c>
      <c r="B107" s="122" t="s">
        <v>240</v>
      </c>
      <c r="C107" s="127"/>
      <c r="D107" s="127"/>
      <c r="E107" s="128"/>
    </row>
    <row r="108" customFormat="false" ht="12" hidden="false" customHeight="true" outlineLevel="0" collapsed="false">
      <c r="A108" s="24" t="s">
        <v>66</v>
      </c>
      <c r="B108" s="99" t="s">
        <v>241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8</v>
      </c>
      <c r="B109" s="91" t="s">
        <v>242</v>
      </c>
      <c r="C109" s="31"/>
      <c r="D109" s="31"/>
      <c r="E109" s="41"/>
    </row>
    <row r="110" customFormat="false" ht="12" hidden="false" customHeight="true" outlineLevel="0" collapsed="false">
      <c r="A110" s="29" t="s">
        <v>70</v>
      </c>
      <c r="B110" s="100" t="s">
        <v>243</v>
      </c>
      <c r="C110" s="31"/>
      <c r="D110" s="31"/>
      <c r="E110" s="41"/>
    </row>
    <row r="111" customFormat="false" ht="15.75" hidden="false" customHeight="false" outlineLevel="0" collapsed="false">
      <c r="A111" s="29" t="s">
        <v>72</v>
      </c>
      <c r="B111" s="100" t="s">
        <v>244</v>
      </c>
      <c r="C111" s="35"/>
      <c r="D111" s="35"/>
      <c r="E111" s="42"/>
    </row>
    <row r="112" customFormat="false" ht="12" hidden="false" customHeight="true" outlineLevel="0" collapsed="false">
      <c r="A112" s="29" t="s">
        <v>74</v>
      </c>
      <c r="B112" s="100" t="s">
        <v>245</v>
      </c>
      <c r="C112" s="35"/>
      <c r="D112" s="35"/>
      <c r="E112" s="42"/>
    </row>
    <row r="113" customFormat="false" ht="12" hidden="false" customHeight="true" outlineLevel="0" collapsed="false">
      <c r="A113" s="29" t="s">
        <v>76</v>
      </c>
      <c r="B113" s="48" t="s">
        <v>246</v>
      </c>
      <c r="C113" s="35"/>
      <c r="D113" s="35"/>
      <c r="E113" s="42"/>
    </row>
    <row r="114" customFormat="false" ht="21.75" hidden="false" customHeight="true" outlineLevel="0" collapsed="false">
      <c r="A114" s="29" t="s">
        <v>78</v>
      </c>
      <c r="B114" s="101" t="s">
        <v>247</v>
      </c>
      <c r="C114" s="35"/>
      <c r="D114" s="35"/>
      <c r="E114" s="42"/>
    </row>
    <row r="115" customFormat="false" ht="24" hidden="false" customHeight="true" outlineLevel="0" collapsed="false">
      <c r="A115" s="29" t="s">
        <v>248</v>
      </c>
      <c r="B115" s="102" t="s">
        <v>249</v>
      </c>
      <c r="C115" s="35"/>
      <c r="D115" s="35"/>
      <c r="E115" s="42"/>
    </row>
    <row r="116" customFormat="false" ht="12" hidden="false" customHeight="true" outlineLevel="0" collapsed="false">
      <c r="A116" s="29" t="s">
        <v>250</v>
      </c>
      <c r="B116" s="96" t="s">
        <v>228</v>
      </c>
      <c r="C116" s="35"/>
      <c r="D116" s="35"/>
      <c r="E116" s="42"/>
    </row>
    <row r="117" customFormat="false" ht="12" hidden="false" customHeight="true" outlineLevel="0" collapsed="false">
      <c r="A117" s="29" t="s">
        <v>251</v>
      </c>
      <c r="B117" s="96" t="s">
        <v>252</v>
      </c>
      <c r="C117" s="35"/>
      <c r="D117" s="35"/>
      <c r="E117" s="42"/>
    </row>
    <row r="118" customFormat="false" ht="12" hidden="false" customHeight="true" outlineLevel="0" collapsed="false">
      <c r="A118" s="29" t="s">
        <v>253</v>
      </c>
      <c r="B118" s="96" t="s">
        <v>254</v>
      </c>
      <c r="C118" s="35"/>
      <c r="D118" s="35"/>
      <c r="E118" s="42"/>
    </row>
    <row r="119" s="103" customFormat="true" ht="12" hidden="false" customHeight="true" outlineLevel="0" collapsed="false">
      <c r="A119" s="29" t="s">
        <v>255</v>
      </c>
      <c r="B119" s="96" t="s">
        <v>234</v>
      </c>
      <c r="C119" s="35"/>
      <c r="D119" s="35"/>
      <c r="E119" s="42"/>
    </row>
    <row r="120" customFormat="false" ht="12" hidden="false" customHeight="true" outlineLevel="0" collapsed="false">
      <c r="A120" s="29" t="s">
        <v>256</v>
      </c>
      <c r="B120" s="96" t="s">
        <v>257</v>
      </c>
      <c r="C120" s="35"/>
      <c r="D120" s="35"/>
      <c r="E120" s="42"/>
    </row>
    <row r="121" customFormat="false" ht="12" hidden="false" customHeight="true" outlineLevel="0" collapsed="false">
      <c r="A121" s="97" t="s">
        <v>258</v>
      </c>
      <c r="B121" s="96" t="s">
        <v>259</v>
      </c>
      <c r="C121" s="45"/>
      <c r="D121" s="45"/>
      <c r="E121" s="46"/>
    </row>
    <row r="122" customFormat="false" ht="12" hidden="false" customHeight="true" outlineLevel="0" collapsed="false">
      <c r="A122" s="24" t="s">
        <v>80</v>
      </c>
      <c r="B122" s="104" t="s">
        <v>260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2</v>
      </c>
      <c r="B123" s="105" t="s">
        <v>261</v>
      </c>
      <c r="C123" s="31"/>
      <c r="D123" s="31"/>
      <c r="E123" s="41"/>
    </row>
    <row r="124" customFormat="false" ht="12" hidden="false" customHeight="true" outlineLevel="0" collapsed="false">
      <c r="A124" s="37" t="s">
        <v>84</v>
      </c>
      <c r="B124" s="100" t="s">
        <v>262</v>
      </c>
      <c r="C124" s="45"/>
      <c r="D124" s="45"/>
      <c r="E124" s="46"/>
    </row>
    <row r="125" customFormat="false" ht="12" hidden="false" customHeight="true" outlineLevel="0" collapsed="false">
      <c r="A125" s="24" t="s">
        <v>263</v>
      </c>
      <c r="B125" s="104" t="s">
        <v>264</v>
      </c>
      <c r="C125" s="26" t="n">
        <f aca="false">+C92+C108+C122</f>
        <v>0</v>
      </c>
      <c r="D125" s="26" t="n">
        <f aca="false">+D92+D108+D122</f>
        <v>0</v>
      </c>
      <c r="E125" s="27"/>
    </row>
    <row r="126" customFormat="false" ht="12" hidden="false" customHeight="true" outlineLevel="0" collapsed="false">
      <c r="A126" s="24" t="s">
        <v>108</v>
      </c>
      <c r="B126" s="104" t="s">
        <v>265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10</v>
      </c>
      <c r="B127" s="105" t="s">
        <v>266</v>
      </c>
      <c r="C127" s="35"/>
      <c r="D127" s="35"/>
      <c r="E127" s="42"/>
    </row>
    <row r="128" customFormat="false" ht="12" hidden="false" customHeight="true" outlineLevel="0" collapsed="false">
      <c r="A128" s="29" t="s">
        <v>112</v>
      </c>
      <c r="B128" s="105" t="s">
        <v>267</v>
      </c>
      <c r="C128" s="35"/>
      <c r="D128" s="35"/>
      <c r="E128" s="42"/>
    </row>
    <row r="129" customFormat="false" ht="12" hidden="false" customHeight="true" outlineLevel="0" collapsed="false">
      <c r="A129" s="97" t="s">
        <v>114</v>
      </c>
      <c r="B129" s="106" t="s">
        <v>268</v>
      </c>
      <c r="C129" s="35"/>
      <c r="D129" s="35"/>
      <c r="E129" s="42"/>
    </row>
    <row r="130" customFormat="false" ht="12" hidden="false" customHeight="true" outlineLevel="0" collapsed="false">
      <c r="A130" s="24" t="s">
        <v>130</v>
      </c>
      <c r="B130" s="104" t="s">
        <v>269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2</v>
      </c>
      <c r="B131" s="105" t="s">
        <v>270</v>
      </c>
      <c r="C131" s="35"/>
      <c r="D131" s="35"/>
      <c r="E131" s="42"/>
    </row>
    <row r="132" customFormat="false" ht="12" hidden="false" customHeight="true" outlineLevel="0" collapsed="false">
      <c r="A132" s="29" t="s">
        <v>134</v>
      </c>
      <c r="B132" s="105" t="s">
        <v>271</v>
      </c>
      <c r="C132" s="35"/>
      <c r="D132" s="35"/>
      <c r="E132" s="42"/>
    </row>
    <row r="133" customFormat="false" ht="12" hidden="false" customHeight="true" outlineLevel="0" collapsed="false">
      <c r="A133" s="29" t="s">
        <v>136</v>
      </c>
      <c r="B133" s="105" t="s">
        <v>272</v>
      </c>
      <c r="C133" s="35"/>
      <c r="D133" s="35"/>
      <c r="E133" s="42"/>
    </row>
    <row r="134" customFormat="false" ht="12" hidden="false" customHeight="true" outlineLevel="0" collapsed="false">
      <c r="A134" s="97" t="s">
        <v>138</v>
      </c>
      <c r="B134" s="106" t="s">
        <v>273</v>
      </c>
      <c r="C134" s="35"/>
      <c r="D134" s="35"/>
      <c r="E134" s="42"/>
    </row>
    <row r="135" customFormat="false" ht="12" hidden="false" customHeight="true" outlineLevel="0" collapsed="false">
      <c r="A135" s="24" t="s">
        <v>274</v>
      </c>
      <c r="B135" s="104" t="s">
        <v>275</v>
      </c>
      <c r="C135" s="49" t="n">
        <f aca="false">+C136+C137+C138+C139</f>
        <v>0</v>
      </c>
      <c r="D135" s="49" t="n">
        <f aca="false">+D136+D137+D138+D139</f>
        <v>0</v>
      </c>
      <c r="E135" s="63" t="n">
        <f aca="false">+E136+E137+E138+E139</f>
        <v>0</v>
      </c>
    </row>
    <row r="136" customFormat="false" ht="12" hidden="false" customHeight="true" outlineLevel="0" collapsed="false">
      <c r="A136" s="29" t="s">
        <v>144</v>
      </c>
      <c r="B136" s="105" t="s">
        <v>276</v>
      </c>
      <c r="C136" s="35"/>
      <c r="D136" s="35"/>
      <c r="E136" s="42"/>
    </row>
    <row r="137" customFormat="false" ht="12" hidden="false" customHeight="true" outlineLevel="0" collapsed="false">
      <c r="A137" s="29" t="s">
        <v>146</v>
      </c>
      <c r="B137" s="105" t="s">
        <v>277</v>
      </c>
      <c r="C137" s="35"/>
      <c r="D137" s="35"/>
      <c r="E137" s="42"/>
    </row>
    <row r="138" customFormat="false" ht="12" hidden="false" customHeight="true" outlineLevel="0" collapsed="false">
      <c r="A138" s="29" t="s">
        <v>148</v>
      </c>
      <c r="B138" s="105" t="s">
        <v>278</v>
      </c>
      <c r="C138" s="35"/>
      <c r="D138" s="35"/>
      <c r="E138" s="42"/>
    </row>
    <row r="139" customFormat="false" ht="12" hidden="false" customHeight="true" outlineLevel="0" collapsed="false">
      <c r="A139" s="97" t="s">
        <v>150</v>
      </c>
      <c r="B139" s="106" t="s">
        <v>279</v>
      </c>
      <c r="C139" s="35"/>
      <c r="D139" s="35"/>
      <c r="E139" s="42"/>
    </row>
    <row r="140" customFormat="false" ht="15" hidden="false" customHeight="true" outlineLevel="0" collapsed="false">
      <c r="A140" s="24" t="s">
        <v>152</v>
      </c>
      <c r="B140" s="104" t="s">
        <v>280</v>
      </c>
      <c r="C140" s="107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  <c r="F140" s="109"/>
      <c r="G140" s="110"/>
      <c r="H140" s="110"/>
      <c r="I140" s="110"/>
    </row>
    <row r="141" s="28" customFormat="true" ht="12.95" hidden="false" customHeight="true" outlineLevel="0" collapsed="false">
      <c r="A141" s="29" t="s">
        <v>154</v>
      </c>
      <c r="B141" s="105" t="s">
        <v>281</v>
      </c>
      <c r="C141" s="35"/>
      <c r="D141" s="35"/>
      <c r="E141" s="42"/>
    </row>
    <row r="142" customFormat="false" ht="12.75" hidden="false" customHeight="true" outlineLevel="0" collapsed="false">
      <c r="A142" s="29" t="s">
        <v>156</v>
      </c>
      <c r="B142" s="105" t="s">
        <v>282</v>
      </c>
      <c r="C142" s="35"/>
      <c r="D142" s="35"/>
      <c r="E142" s="42"/>
    </row>
    <row r="143" customFormat="false" ht="12.75" hidden="false" customHeight="true" outlineLevel="0" collapsed="false">
      <c r="A143" s="29" t="s">
        <v>158</v>
      </c>
      <c r="B143" s="105" t="s">
        <v>283</v>
      </c>
      <c r="C143" s="35"/>
      <c r="D143" s="35"/>
      <c r="E143" s="42"/>
    </row>
    <row r="144" customFormat="false" ht="12.75" hidden="false" customHeight="true" outlineLevel="0" collapsed="false">
      <c r="A144" s="29" t="s">
        <v>160</v>
      </c>
      <c r="B144" s="105" t="s">
        <v>284</v>
      </c>
      <c r="C144" s="35"/>
      <c r="D144" s="35"/>
      <c r="E144" s="42"/>
    </row>
    <row r="145" customFormat="false" ht="16.5" hidden="false" customHeight="false" outlineLevel="0" collapsed="false">
      <c r="A145" s="24" t="s">
        <v>162</v>
      </c>
      <c r="B145" s="104" t="s">
        <v>285</v>
      </c>
      <c r="C145" s="111" t="n">
        <f aca="false">+C126+C130+C135+C140</f>
        <v>0</v>
      </c>
      <c r="D145" s="111" t="n">
        <f aca="false">+D126+D130+D135+D140</f>
        <v>0</v>
      </c>
      <c r="E145" s="112" t="n">
        <f aca="false">+E126+E130+E135+E140</f>
        <v>0</v>
      </c>
    </row>
    <row r="146" customFormat="false" ht="16.5" hidden="false" customHeight="false" outlineLevel="0" collapsed="false">
      <c r="A146" s="113" t="s">
        <v>286</v>
      </c>
      <c r="B146" s="114" t="s">
        <v>287</v>
      </c>
      <c r="C146" s="111" t="n">
        <f aca="false">+C125+C145</f>
        <v>0</v>
      </c>
      <c r="D146" s="111" t="n">
        <f aca="false">+D125+D145</f>
        <v>0</v>
      </c>
      <c r="E146" s="112" t="n">
        <f aca="false">+E125+E145</f>
        <v>0</v>
      </c>
    </row>
    <row r="147" customFormat="false" ht="16.5" hidden="false" customHeight="false" outlineLevel="0" collapsed="false">
      <c r="A147" s="130"/>
      <c r="B147" s="131"/>
      <c r="C147" s="132"/>
      <c r="D147" s="132"/>
      <c r="E147" s="133"/>
    </row>
    <row r="148" customFormat="false" ht="18.75" hidden="false" customHeight="true" outlineLevel="0" collapsed="false">
      <c r="A148" s="116" t="s">
        <v>288</v>
      </c>
      <c r="B148" s="116"/>
      <c r="C148" s="116"/>
      <c r="D148" s="116"/>
      <c r="E148" s="116"/>
    </row>
    <row r="149" customFormat="false" ht="13.5" hidden="false" customHeight="true" outlineLevel="0" collapsed="false">
      <c r="A149" s="118" t="s">
        <v>289</v>
      </c>
      <c r="B149" s="118"/>
      <c r="C149" s="11"/>
      <c r="E149" s="14" t="s">
        <v>40</v>
      </c>
    </row>
    <row r="150" customFormat="false" ht="21.75" hidden="false" customHeight="false" outlineLevel="0" collapsed="false">
      <c r="A150" s="24" t="n">
        <v>1</v>
      </c>
      <c r="B150" s="99" t="s">
        <v>290</v>
      </c>
      <c r="C150" s="119" t="n">
        <f aca="false">+C61-C125</f>
        <v>122800000</v>
      </c>
      <c r="D150" s="119" t="n">
        <f aca="false">+D61-D125</f>
        <v>97865073</v>
      </c>
      <c r="E150" s="119" t="n">
        <f aca="false">+E61-E125</f>
        <v>97865073</v>
      </c>
    </row>
    <row r="151" customFormat="false" ht="21.75" hidden="false" customHeight="false" outlineLevel="0" collapsed="false">
      <c r="A151" s="24" t="s">
        <v>66</v>
      </c>
      <c r="B151" s="99" t="s">
        <v>291</v>
      </c>
      <c r="C151" s="119" t="n">
        <f aca="false">+C84-C145</f>
        <v>0</v>
      </c>
      <c r="D151" s="119" t="n">
        <f aca="false">+D84-D145</f>
        <v>0</v>
      </c>
      <c r="E151" s="119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skút Nagyközségi Önkormányzat
2019. ÉVI ÖSSZEVONT ZÁRSZÁMADÁS
ÁLLAMIGAZGATÁSI FELADATOK MÉRLEGE&amp;R&amp;11 1.4. melléklet a 10/2020. (VII. 6.) önkormányzati rendelethez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31" activeCellId="0" sqref="J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4" width="6.82"/>
    <col collapsed="false" customWidth="true" hidden="false" outlineLevel="0" max="2" min="2" style="135" width="55.15"/>
    <col collapsed="false" customWidth="true" hidden="false" outlineLevel="0" max="5" min="3" style="134" width="16.32"/>
    <col collapsed="false" customWidth="true" hidden="false" outlineLevel="0" max="6" min="6" style="134" width="55.15"/>
    <col collapsed="false" customWidth="true" hidden="false" outlineLevel="0" max="9" min="7" style="134" width="16.32"/>
    <col collapsed="false" customWidth="true" hidden="false" outlineLevel="0" max="10" min="10" style="134" width="4.82"/>
    <col collapsed="false" customWidth="false" hidden="false" outlineLevel="0" max="257" min="11" style="134" width="9.32"/>
  </cols>
  <sheetData>
    <row r="1" customFormat="false" ht="39.75" hidden="false" customHeight="true" outlineLevel="0" collapsed="false">
      <c r="B1" s="136" t="s">
        <v>298</v>
      </c>
      <c r="C1" s="136"/>
      <c r="D1" s="136"/>
      <c r="E1" s="136"/>
      <c r="F1" s="136"/>
      <c r="G1" s="136"/>
      <c r="H1" s="136"/>
      <c r="I1" s="136"/>
      <c r="J1" s="137" t="str">
        <f aca="false">+CONCATENATE("2.1. melléklet a 10/",LEFT('1.1.sz.mell.'!C3,4)+1,". (VII. 6.) önkormányzati rendelethez")</f>
        <v>2.1. melléklet a 10/2020. (VII. 6.) önkormányzati rendelethez</v>
      </c>
    </row>
    <row r="2" customFormat="false" ht="14.25" hidden="false" customHeight="false" outlineLevel="0" collapsed="false">
      <c r="G2" s="138"/>
      <c r="H2" s="138"/>
      <c r="I2" s="138" t="s">
        <v>299</v>
      </c>
      <c r="J2" s="137"/>
    </row>
    <row r="3" customFormat="false" ht="18" hidden="false" customHeight="true" outlineLevel="0" collapsed="false">
      <c r="A3" s="139" t="s">
        <v>41</v>
      </c>
      <c r="B3" s="140" t="s">
        <v>300</v>
      </c>
      <c r="C3" s="140"/>
      <c r="D3" s="140"/>
      <c r="E3" s="140"/>
      <c r="F3" s="141" t="s">
        <v>301</v>
      </c>
      <c r="G3" s="141"/>
      <c r="H3" s="141"/>
      <c r="I3" s="141"/>
      <c r="J3" s="137"/>
    </row>
    <row r="4" s="145" customFormat="true" ht="35.25" hidden="false" customHeight="true" outlineLevel="0" collapsed="false">
      <c r="A4" s="139"/>
      <c r="B4" s="140" t="s">
        <v>302</v>
      </c>
      <c r="C4" s="142" t="str">
        <f aca="false">+CONCATENATE(LEFT('1.1.sz.mell.'!C3,4),". évi eredeti előirányzat")</f>
        <v>2019. évi eredeti előirányzat</v>
      </c>
      <c r="D4" s="143" t="str">
        <f aca="false">+CONCATENATE(LEFT('1.1.sz.mell.'!C3,4),". évi módosított előirányzat")</f>
        <v>2019. évi módosított előirányzat</v>
      </c>
      <c r="E4" s="142" t="str">
        <f aca="false">+CONCATENATE(LEFT('1.1.sz.mell.'!C3,4),". évi teljesítés")</f>
        <v>2019. évi teljesítés</v>
      </c>
      <c r="F4" s="140" t="s">
        <v>302</v>
      </c>
      <c r="G4" s="142" t="str">
        <f aca="false">+C4</f>
        <v>2019. évi eredeti előirányzat</v>
      </c>
      <c r="H4" s="143" t="str">
        <f aca="false">+D4</f>
        <v>2019. évi módosított előirányzat</v>
      </c>
      <c r="I4" s="144" t="str">
        <f aca="false">+E4</f>
        <v>2019. évi teljesítés</v>
      </c>
      <c r="J4" s="137"/>
    </row>
    <row r="5" s="150" customFormat="true" ht="12" hidden="false" customHeight="true" outlineLevel="0" collapsed="false">
      <c r="A5" s="146" t="s">
        <v>47</v>
      </c>
      <c r="B5" s="147" t="s">
        <v>48</v>
      </c>
      <c r="C5" s="148" t="s">
        <v>49</v>
      </c>
      <c r="D5" s="148" t="s">
        <v>50</v>
      </c>
      <c r="E5" s="148" t="s">
        <v>51</v>
      </c>
      <c r="F5" s="147" t="s">
        <v>303</v>
      </c>
      <c r="G5" s="148" t="s">
        <v>304</v>
      </c>
      <c r="H5" s="148" t="s">
        <v>305</v>
      </c>
      <c r="I5" s="149" t="s">
        <v>306</v>
      </c>
      <c r="J5" s="137"/>
    </row>
    <row r="6" customFormat="false" ht="15" hidden="false" customHeight="true" outlineLevel="0" collapsed="false">
      <c r="A6" s="151" t="s">
        <v>52</v>
      </c>
      <c r="B6" s="152" t="s">
        <v>307</v>
      </c>
      <c r="C6" s="153" t="n">
        <v>192490810</v>
      </c>
      <c r="D6" s="154" t="n">
        <v>239542785</v>
      </c>
      <c r="E6" s="154" t="n">
        <v>239542785</v>
      </c>
      <c r="F6" s="152" t="s">
        <v>308</v>
      </c>
      <c r="G6" s="154" t="n">
        <v>166367185</v>
      </c>
      <c r="H6" s="154" t="n">
        <v>194878198</v>
      </c>
      <c r="I6" s="155" t="n">
        <v>194128266</v>
      </c>
      <c r="J6" s="137"/>
    </row>
    <row r="7" customFormat="false" ht="15" hidden="false" customHeight="true" outlineLevel="0" collapsed="false">
      <c r="A7" s="156" t="s">
        <v>66</v>
      </c>
      <c r="B7" s="157" t="s">
        <v>309</v>
      </c>
      <c r="C7" s="54" t="n">
        <v>27731210</v>
      </c>
      <c r="D7" s="54" t="n">
        <v>49860524</v>
      </c>
      <c r="E7" s="54" t="n">
        <v>49860524</v>
      </c>
      <c r="F7" s="157" t="s">
        <v>217</v>
      </c>
      <c r="G7" s="54" t="n">
        <v>32472875</v>
      </c>
      <c r="H7" s="54" t="n">
        <v>35825835</v>
      </c>
      <c r="I7" s="158" t="n">
        <v>35462029</v>
      </c>
      <c r="J7" s="137"/>
    </row>
    <row r="8" customFormat="false" ht="15" hidden="false" customHeight="true" outlineLevel="0" collapsed="false">
      <c r="A8" s="156" t="s">
        <v>80</v>
      </c>
      <c r="B8" s="157" t="s">
        <v>310</v>
      </c>
      <c r="C8" s="54"/>
      <c r="D8" s="54"/>
      <c r="E8" s="54"/>
      <c r="F8" s="157" t="s">
        <v>311</v>
      </c>
      <c r="G8" s="54" t="n">
        <v>188606165</v>
      </c>
      <c r="H8" s="54" t="n">
        <v>190591981</v>
      </c>
      <c r="I8" s="158" t="n">
        <v>169179261</v>
      </c>
      <c r="J8" s="137"/>
    </row>
    <row r="9" customFormat="false" ht="15" hidden="false" customHeight="true" outlineLevel="0" collapsed="false">
      <c r="A9" s="156" t="s">
        <v>263</v>
      </c>
      <c r="B9" s="157" t="s">
        <v>312</v>
      </c>
      <c r="C9" s="54" t="n">
        <v>122800000</v>
      </c>
      <c r="D9" s="54" t="n">
        <v>97865073</v>
      </c>
      <c r="E9" s="54" t="n">
        <v>97865073</v>
      </c>
      <c r="F9" s="157" t="s">
        <v>219</v>
      </c>
      <c r="G9" s="54" t="n">
        <v>24099000</v>
      </c>
      <c r="H9" s="54" t="n">
        <v>22371717</v>
      </c>
      <c r="I9" s="158" t="n">
        <v>22371717</v>
      </c>
      <c r="J9" s="137"/>
    </row>
    <row r="10" customFormat="false" ht="15" hidden="false" customHeight="true" outlineLevel="0" collapsed="false">
      <c r="A10" s="156" t="s">
        <v>108</v>
      </c>
      <c r="B10" s="159" t="s">
        <v>313</v>
      </c>
      <c r="C10" s="54" t="n">
        <v>84165000</v>
      </c>
      <c r="D10" s="54" t="n">
        <v>77630122</v>
      </c>
      <c r="E10" s="54" t="n">
        <v>77630122</v>
      </c>
      <c r="F10" s="157" t="s">
        <v>221</v>
      </c>
      <c r="G10" s="54" t="n">
        <v>48621226</v>
      </c>
      <c r="H10" s="54" t="n">
        <v>53911304</v>
      </c>
      <c r="I10" s="158" t="n">
        <v>53903831</v>
      </c>
      <c r="J10" s="137"/>
    </row>
    <row r="11" customFormat="false" ht="15" hidden="false" customHeight="true" outlineLevel="0" collapsed="false">
      <c r="A11" s="156" t="s">
        <v>130</v>
      </c>
      <c r="B11" s="157" t="s">
        <v>314</v>
      </c>
      <c r="C11" s="153" t="n">
        <v>1630000</v>
      </c>
      <c r="D11" s="153" t="n">
        <v>1794450</v>
      </c>
      <c r="E11" s="153" t="n">
        <v>1794450</v>
      </c>
      <c r="F11" s="157" t="s">
        <v>315</v>
      </c>
      <c r="G11" s="54" t="n">
        <v>3193835</v>
      </c>
      <c r="H11" s="54" t="n">
        <v>20357675</v>
      </c>
      <c r="I11" s="158"/>
      <c r="J11" s="137"/>
    </row>
    <row r="12" customFormat="false" ht="15" hidden="false" customHeight="true" outlineLevel="0" collapsed="false">
      <c r="A12" s="156" t="s">
        <v>274</v>
      </c>
      <c r="B12" s="159" t="s">
        <v>316</v>
      </c>
      <c r="C12" s="54"/>
      <c r="D12" s="54"/>
      <c r="E12" s="54"/>
      <c r="F12" s="160"/>
      <c r="G12" s="54"/>
      <c r="H12" s="54"/>
      <c r="I12" s="158"/>
      <c r="J12" s="137"/>
    </row>
    <row r="13" customFormat="false" ht="15" hidden="false" customHeight="true" outlineLevel="0" collapsed="false">
      <c r="A13" s="156" t="s">
        <v>152</v>
      </c>
      <c r="B13" s="160"/>
      <c r="C13" s="54"/>
      <c r="D13" s="54"/>
      <c r="E13" s="54"/>
      <c r="F13" s="160"/>
      <c r="G13" s="54"/>
      <c r="H13" s="54"/>
      <c r="I13" s="158"/>
      <c r="J13" s="137"/>
    </row>
    <row r="14" customFormat="false" ht="15" hidden="false" customHeight="true" outlineLevel="0" collapsed="false">
      <c r="A14" s="156" t="s">
        <v>162</v>
      </c>
      <c r="B14" s="161"/>
      <c r="C14" s="153"/>
      <c r="D14" s="153"/>
      <c r="E14" s="153"/>
      <c r="F14" s="160"/>
      <c r="G14" s="54"/>
      <c r="H14" s="54"/>
      <c r="I14" s="158"/>
      <c r="J14" s="137"/>
    </row>
    <row r="15" customFormat="false" ht="15" hidden="false" customHeight="true" outlineLevel="0" collapsed="false">
      <c r="A15" s="156" t="s">
        <v>286</v>
      </c>
      <c r="B15" s="160"/>
      <c r="C15" s="54"/>
      <c r="D15" s="54"/>
      <c r="E15" s="54"/>
      <c r="F15" s="160"/>
      <c r="G15" s="54"/>
      <c r="H15" s="54"/>
      <c r="I15" s="158"/>
      <c r="J15" s="137"/>
    </row>
    <row r="16" customFormat="false" ht="15" hidden="false" customHeight="true" outlineLevel="0" collapsed="false">
      <c r="A16" s="156" t="s">
        <v>317</v>
      </c>
      <c r="B16" s="160"/>
      <c r="C16" s="54"/>
      <c r="D16" s="54"/>
      <c r="E16" s="54"/>
      <c r="F16" s="160"/>
      <c r="G16" s="54"/>
      <c r="H16" s="54"/>
      <c r="I16" s="158"/>
      <c r="J16" s="137"/>
    </row>
    <row r="17" customFormat="false" ht="15" hidden="false" customHeight="true" outlineLevel="0" collapsed="false">
      <c r="A17" s="156" t="s">
        <v>318</v>
      </c>
      <c r="B17" s="162"/>
      <c r="C17" s="163"/>
      <c r="D17" s="163"/>
      <c r="E17" s="163"/>
      <c r="F17" s="160"/>
      <c r="G17" s="163"/>
      <c r="H17" s="163"/>
      <c r="I17" s="164"/>
      <c r="J17" s="137"/>
    </row>
    <row r="18" customFormat="false" ht="17.25" hidden="false" customHeight="true" outlineLevel="0" collapsed="false">
      <c r="A18" s="165" t="s">
        <v>319</v>
      </c>
      <c r="B18" s="166" t="s">
        <v>320</v>
      </c>
      <c r="C18" s="167" t="n">
        <f aca="false">+C6+C7+C9+C10+C12+C13+C14+C15+C16+C17+C11</f>
        <v>428817020</v>
      </c>
      <c r="D18" s="167" t="n">
        <f aca="false">+D6+D7+D9+D10+D12+D13+D14+D15+D16+D17+D11</f>
        <v>466692954</v>
      </c>
      <c r="E18" s="167" t="n">
        <f aca="false">+E6+E7+E9+E10+E12+E13+E14+E15+E16+E17+E11</f>
        <v>466692954</v>
      </c>
      <c r="F18" s="166" t="s">
        <v>321</v>
      </c>
      <c r="G18" s="167" t="n">
        <f aca="false">SUM(G6:G17)</f>
        <v>463360286</v>
      </c>
      <c r="H18" s="167" t="n">
        <f aca="false">SUM(H6:H17)</f>
        <v>517936710</v>
      </c>
      <c r="I18" s="167" t="n">
        <f aca="false">SUM(I6:I17)</f>
        <v>475045104</v>
      </c>
      <c r="J18" s="137"/>
    </row>
    <row r="19" customFormat="false" ht="15" hidden="false" customHeight="true" outlineLevel="0" collapsed="false">
      <c r="A19" s="168" t="s">
        <v>322</v>
      </c>
      <c r="B19" s="169" t="s">
        <v>323</v>
      </c>
      <c r="C19" s="170" t="n">
        <f aca="false">+C20+C21+C22+C23</f>
        <v>464606142</v>
      </c>
      <c r="D19" s="170" t="n">
        <f aca="false">+D20+D21+D22+D23</f>
        <v>464139953</v>
      </c>
      <c r="E19" s="170" t="n">
        <f aca="false">+E20+E21+E22+E23</f>
        <v>464139953</v>
      </c>
      <c r="F19" s="171" t="s">
        <v>324</v>
      </c>
      <c r="G19" s="172"/>
      <c r="H19" s="172"/>
      <c r="I19" s="172"/>
      <c r="J19" s="137"/>
    </row>
    <row r="20" customFormat="false" ht="15" hidden="false" customHeight="true" outlineLevel="0" collapsed="false">
      <c r="A20" s="156" t="s">
        <v>325</v>
      </c>
      <c r="B20" s="171" t="s">
        <v>326</v>
      </c>
      <c r="C20" s="173" t="n">
        <v>460556142</v>
      </c>
      <c r="D20" s="173" t="n">
        <v>460089953</v>
      </c>
      <c r="E20" s="173" t="n">
        <v>460089953</v>
      </c>
      <c r="F20" s="171" t="s">
        <v>327</v>
      </c>
      <c r="G20" s="173"/>
      <c r="H20" s="173"/>
      <c r="I20" s="173"/>
      <c r="J20" s="137"/>
    </row>
    <row r="21" customFormat="false" ht="15" hidden="false" customHeight="true" outlineLevel="0" collapsed="false">
      <c r="A21" s="156" t="s">
        <v>328</v>
      </c>
      <c r="B21" s="171" t="s">
        <v>329</v>
      </c>
      <c r="C21" s="173"/>
      <c r="D21" s="173"/>
      <c r="E21" s="173"/>
      <c r="F21" s="171" t="s">
        <v>330</v>
      </c>
      <c r="G21" s="173"/>
      <c r="H21" s="173"/>
      <c r="I21" s="173"/>
      <c r="J21" s="137"/>
    </row>
    <row r="22" customFormat="false" ht="15" hidden="false" customHeight="true" outlineLevel="0" collapsed="false">
      <c r="A22" s="156" t="s">
        <v>331</v>
      </c>
      <c r="B22" s="171" t="s">
        <v>332</v>
      </c>
      <c r="C22" s="173" t="n">
        <v>4050000</v>
      </c>
      <c r="D22" s="173" t="n">
        <v>4050000</v>
      </c>
      <c r="E22" s="173" t="n">
        <v>4050000</v>
      </c>
      <c r="F22" s="171" t="s">
        <v>333</v>
      </c>
      <c r="G22" s="173"/>
      <c r="H22" s="173"/>
      <c r="I22" s="173"/>
      <c r="J22" s="137"/>
    </row>
    <row r="23" customFormat="false" ht="15" hidden="false" customHeight="true" outlineLevel="0" collapsed="false">
      <c r="A23" s="156" t="s">
        <v>334</v>
      </c>
      <c r="B23" s="171" t="s">
        <v>335</v>
      </c>
      <c r="C23" s="173"/>
      <c r="D23" s="173"/>
      <c r="E23" s="173"/>
      <c r="F23" s="169" t="s">
        <v>336</v>
      </c>
      <c r="G23" s="173"/>
      <c r="H23" s="173"/>
      <c r="I23" s="173"/>
      <c r="J23" s="137"/>
    </row>
    <row r="24" customFormat="false" ht="15" hidden="false" customHeight="true" outlineLevel="0" collapsed="false">
      <c r="A24" s="156" t="s">
        <v>337</v>
      </c>
      <c r="B24" s="171" t="s">
        <v>338</v>
      </c>
      <c r="C24" s="174" t="n">
        <f aca="false">+C25+C26</f>
        <v>0</v>
      </c>
      <c r="D24" s="174" t="n">
        <f aca="false">D25+D26</f>
        <v>8716466</v>
      </c>
      <c r="E24" s="174" t="n">
        <f aca="false">E25+E26</f>
        <v>8716466</v>
      </c>
      <c r="F24" s="171" t="s">
        <v>339</v>
      </c>
      <c r="G24" s="173"/>
      <c r="H24" s="173"/>
      <c r="I24" s="173"/>
      <c r="J24" s="137"/>
    </row>
    <row r="25" customFormat="false" ht="15" hidden="false" customHeight="true" outlineLevel="0" collapsed="false">
      <c r="A25" s="168" t="s">
        <v>340</v>
      </c>
      <c r="B25" s="169" t="s">
        <v>341</v>
      </c>
      <c r="C25" s="172"/>
      <c r="D25" s="172"/>
      <c r="E25" s="172"/>
      <c r="F25" s="152" t="s">
        <v>342</v>
      </c>
      <c r="G25" s="172"/>
      <c r="H25" s="172"/>
      <c r="I25" s="172"/>
      <c r="J25" s="137"/>
    </row>
    <row r="26" customFormat="false" ht="15" hidden="false" customHeight="true" outlineLevel="0" collapsed="false">
      <c r="A26" s="156" t="s">
        <v>343</v>
      </c>
      <c r="B26" s="171" t="s">
        <v>191</v>
      </c>
      <c r="C26" s="173"/>
      <c r="D26" s="173" t="n">
        <v>8716466</v>
      </c>
      <c r="E26" s="173" t="n">
        <v>8716466</v>
      </c>
      <c r="F26" s="175" t="s">
        <v>277</v>
      </c>
      <c r="G26" s="173" t="n">
        <v>7699633</v>
      </c>
      <c r="H26" s="173" t="n">
        <v>7699633</v>
      </c>
      <c r="I26" s="176" t="n">
        <v>7699633</v>
      </c>
      <c r="J26" s="137"/>
    </row>
    <row r="27" customFormat="false" ht="17.25" hidden="false" customHeight="true" outlineLevel="0" collapsed="false">
      <c r="A27" s="165" t="s">
        <v>344</v>
      </c>
      <c r="B27" s="166" t="s">
        <v>345</v>
      </c>
      <c r="C27" s="167" t="n">
        <f aca="false">+C19+C24</f>
        <v>464606142</v>
      </c>
      <c r="D27" s="167" t="n">
        <f aca="false">+D19+D24</f>
        <v>472856419</v>
      </c>
      <c r="E27" s="167" t="n">
        <f aca="false">+E19+E24</f>
        <v>472856419</v>
      </c>
      <c r="F27" s="166" t="s">
        <v>346</v>
      </c>
      <c r="G27" s="167" t="n">
        <f aca="false">SUM(G19:G26)</f>
        <v>7699633</v>
      </c>
      <c r="H27" s="167" t="n">
        <f aca="false">SUM(H19:H26)</f>
        <v>7699633</v>
      </c>
      <c r="I27" s="167" t="n">
        <f aca="false">SUM(I19:I26)</f>
        <v>7699633</v>
      </c>
      <c r="J27" s="137"/>
    </row>
    <row r="28" customFormat="false" ht="17.25" hidden="false" customHeight="true" outlineLevel="0" collapsed="false">
      <c r="A28" s="165" t="s">
        <v>347</v>
      </c>
      <c r="B28" s="177" t="s">
        <v>348</v>
      </c>
      <c r="C28" s="178" t="n">
        <f aca="false">+C18+C27</f>
        <v>893423162</v>
      </c>
      <c r="D28" s="178" t="n">
        <f aca="false">+D18+D27</f>
        <v>939549373</v>
      </c>
      <c r="E28" s="179" t="n">
        <f aca="false">+E18+E27</f>
        <v>939549373</v>
      </c>
      <c r="F28" s="177" t="s">
        <v>349</v>
      </c>
      <c r="G28" s="178" t="n">
        <f aca="false">+G18+G27</f>
        <v>471059919</v>
      </c>
      <c r="H28" s="178" t="n">
        <f aca="false">+H18+H27</f>
        <v>525636343</v>
      </c>
      <c r="I28" s="178" t="n">
        <f aca="false">+I18+I27</f>
        <v>482744737</v>
      </c>
      <c r="J28" s="137"/>
    </row>
    <row r="29" customFormat="false" ht="17.25" hidden="false" customHeight="true" outlineLevel="0" collapsed="false">
      <c r="A29" s="165" t="s">
        <v>350</v>
      </c>
      <c r="B29" s="177" t="s">
        <v>351</v>
      </c>
      <c r="C29" s="178" t="n">
        <f aca="false">IF(C18-G18&lt;0,G18-C18,"-")</f>
        <v>34543266</v>
      </c>
      <c r="D29" s="178" t="n">
        <f aca="false">IF(D18-H18&lt;0,H18-D18,"-")</f>
        <v>51243756</v>
      </c>
      <c r="E29" s="179" t="n">
        <f aca="false">IF(E18-I18&lt;0,I18-E18,"-")</f>
        <v>8352150</v>
      </c>
      <c r="F29" s="177" t="s">
        <v>352</v>
      </c>
      <c r="G29" s="178" t="str">
        <f aca="false">IF(C18-G18&gt;0,C18-G18,"-")</f>
        <v>-</v>
      </c>
      <c r="H29" s="178" t="str">
        <f aca="false">IF(D18-H18&gt;0,D18-H18,"-")</f>
        <v>-</v>
      </c>
      <c r="I29" s="178" t="str">
        <f aca="false">IF(E18-I18&gt;0,E18-I18,"-")</f>
        <v>-</v>
      </c>
      <c r="J29" s="137"/>
    </row>
    <row r="30" customFormat="false" ht="17.25" hidden="false" customHeight="true" outlineLevel="0" collapsed="false">
      <c r="A30" s="165" t="s">
        <v>353</v>
      </c>
      <c r="B30" s="177" t="s">
        <v>354</v>
      </c>
      <c r="C30" s="178" t="str">
        <f aca="false">IF(C28-G28&lt;0,G28-C28,"-")</f>
        <v>-</v>
      </c>
      <c r="D30" s="178" t="str">
        <f aca="false">IF(D28-H28&lt;0,H28-D28,"-")</f>
        <v>-</v>
      </c>
      <c r="E30" s="179" t="str">
        <f aca="false">IF(E28-I28&lt;0,I28-E28,"-")</f>
        <v>-</v>
      </c>
      <c r="F30" s="177" t="s">
        <v>355</v>
      </c>
      <c r="G30" s="178" t="n">
        <f aca="false">IF(C28-G28&gt;0,C28-G28,"-")</f>
        <v>422363243</v>
      </c>
      <c r="H30" s="178" t="n">
        <f aca="false">IF(D28-H28&gt;0,D28-H28,"-")</f>
        <v>413913030</v>
      </c>
      <c r="I30" s="178" t="n">
        <f aca="false">IF(E28-I28&gt;0,E28-I28,"-")</f>
        <v>456804636</v>
      </c>
      <c r="J30" s="137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15" workbookViewId="0">
      <selection pane="topLeft" activeCell="J34" activeCellId="0" sqref="J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4" width="6.82"/>
    <col collapsed="false" customWidth="true" hidden="false" outlineLevel="0" max="2" min="2" style="135" width="55.15"/>
    <col collapsed="false" customWidth="true" hidden="false" outlineLevel="0" max="5" min="3" style="134" width="16.32"/>
    <col collapsed="false" customWidth="true" hidden="false" outlineLevel="0" max="6" min="6" style="134" width="55.15"/>
    <col collapsed="false" customWidth="true" hidden="false" outlineLevel="0" max="9" min="7" style="134" width="16.32"/>
    <col collapsed="false" customWidth="true" hidden="false" outlineLevel="0" max="10" min="10" style="134" width="4.82"/>
    <col collapsed="false" customWidth="false" hidden="false" outlineLevel="0" max="257" min="11" style="134" width="9.32"/>
  </cols>
  <sheetData>
    <row r="1" customFormat="false" ht="39.75" hidden="false" customHeight="true" outlineLevel="0" collapsed="false">
      <c r="B1" s="136" t="s">
        <v>356</v>
      </c>
      <c r="C1" s="136"/>
      <c r="D1" s="136"/>
      <c r="E1" s="136"/>
      <c r="F1" s="136"/>
      <c r="G1" s="136"/>
      <c r="H1" s="136"/>
      <c r="I1" s="136"/>
      <c r="J1" s="180" t="str">
        <f aca="false">+CONCATENATE("2.2. melléklet a 10/",LEFT('1.1.sz.mell.'!C3,4)+1,". (VII. 6.) önkormányzati rendelethez")</f>
        <v>2.2. melléklet a 10/2020. (VII. 6.) önkormányzati rendelethez</v>
      </c>
    </row>
    <row r="2" customFormat="false" ht="14.25" hidden="false" customHeight="false" outlineLevel="0" collapsed="false">
      <c r="G2" s="138"/>
      <c r="H2" s="138"/>
      <c r="I2" s="138" t="s">
        <v>299</v>
      </c>
      <c r="J2" s="180"/>
    </row>
    <row r="3" customFormat="false" ht="24" hidden="false" customHeight="true" outlineLevel="0" collapsed="false">
      <c r="A3" s="139" t="s">
        <v>41</v>
      </c>
      <c r="B3" s="140" t="s">
        <v>300</v>
      </c>
      <c r="C3" s="140"/>
      <c r="D3" s="140"/>
      <c r="E3" s="140"/>
      <c r="F3" s="141" t="s">
        <v>301</v>
      </c>
      <c r="G3" s="141"/>
      <c r="H3" s="141"/>
      <c r="I3" s="141"/>
      <c r="J3" s="180"/>
    </row>
    <row r="4" s="145" customFormat="true" ht="35.25" hidden="false" customHeight="true" outlineLevel="0" collapsed="false">
      <c r="A4" s="139"/>
      <c r="B4" s="140" t="s">
        <v>302</v>
      </c>
      <c r="C4" s="142" t="str">
        <f aca="false">+'2.1.sz.mell.'!C4</f>
        <v>2019. évi eredeti előirányzat</v>
      </c>
      <c r="D4" s="143" t="str">
        <f aca="false">+'2.1.sz.mell.'!D4</f>
        <v>2019. évi módosított előirányzat</v>
      </c>
      <c r="E4" s="142" t="str">
        <f aca="false">+'2.1.sz.mell.'!E4</f>
        <v>2019. évi teljesítés</v>
      </c>
      <c r="F4" s="140" t="s">
        <v>302</v>
      </c>
      <c r="G4" s="142" t="str">
        <f aca="false">+'2.1.sz.mell.'!C4</f>
        <v>2019. évi eredeti előirányzat</v>
      </c>
      <c r="H4" s="143" t="str">
        <f aca="false">+'2.1.sz.mell.'!D4</f>
        <v>2019. évi módosított előirányzat</v>
      </c>
      <c r="I4" s="144" t="str">
        <f aca="false">+'2.1.sz.mell.'!E4</f>
        <v>2019. évi teljesítés</v>
      </c>
      <c r="J4" s="180"/>
    </row>
    <row r="5" s="145" customFormat="true" ht="13.5" hidden="false" customHeight="false" outlineLevel="0" collapsed="false">
      <c r="A5" s="146" t="s">
        <v>47</v>
      </c>
      <c r="B5" s="147" t="s">
        <v>48</v>
      </c>
      <c r="C5" s="148" t="s">
        <v>49</v>
      </c>
      <c r="D5" s="148" t="s">
        <v>50</v>
      </c>
      <c r="E5" s="148" t="s">
        <v>51</v>
      </c>
      <c r="F5" s="147" t="s">
        <v>303</v>
      </c>
      <c r="G5" s="148" t="s">
        <v>304</v>
      </c>
      <c r="H5" s="148" t="s">
        <v>305</v>
      </c>
      <c r="I5" s="149" t="s">
        <v>306</v>
      </c>
      <c r="J5" s="180"/>
    </row>
    <row r="6" customFormat="false" ht="12.95" hidden="false" customHeight="true" outlineLevel="0" collapsed="false">
      <c r="A6" s="151" t="s">
        <v>52</v>
      </c>
      <c r="B6" s="152" t="s">
        <v>357</v>
      </c>
      <c r="C6" s="154" t="n">
        <v>48222797</v>
      </c>
      <c r="D6" s="54" t="n">
        <v>65675185</v>
      </c>
      <c r="E6" s="54" t="n">
        <v>65675185</v>
      </c>
      <c r="F6" s="152" t="s">
        <v>242</v>
      </c>
      <c r="G6" s="154" t="n">
        <v>382936157</v>
      </c>
      <c r="H6" s="154" t="n">
        <v>389549063</v>
      </c>
      <c r="I6" s="155" t="n">
        <v>23562574</v>
      </c>
      <c r="J6" s="180"/>
    </row>
    <row r="7" customFormat="false" ht="12.75" hidden="false" customHeight="false" outlineLevel="0" collapsed="false">
      <c r="A7" s="156" t="s">
        <v>66</v>
      </c>
      <c r="B7" s="157" t="s">
        <v>358</v>
      </c>
      <c r="C7" s="54"/>
      <c r="D7" s="54"/>
      <c r="E7" s="54" t="n">
        <v>41274401</v>
      </c>
      <c r="F7" s="157" t="s">
        <v>359</v>
      </c>
      <c r="G7" s="54"/>
      <c r="H7" s="54"/>
      <c r="I7" s="158"/>
      <c r="J7" s="180"/>
    </row>
    <row r="8" customFormat="false" ht="12.95" hidden="false" customHeight="true" outlineLevel="0" collapsed="false">
      <c r="A8" s="156" t="s">
        <v>80</v>
      </c>
      <c r="B8" s="157" t="s">
        <v>360</v>
      </c>
      <c r="C8" s="54"/>
      <c r="D8" s="54" t="n">
        <v>19905000</v>
      </c>
      <c r="E8" s="54" t="n">
        <v>19905000</v>
      </c>
      <c r="F8" s="157" t="s">
        <v>244</v>
      </c>
      <c r="G8" s="54" t="n">
        <v>87649883</v>
      </c>
      <c r="H8" s="54" t="n">
        <v>110104152</v>
      </c>
      <c r="I8" s="158" t="n">
        <v>29064299</v>
      </c>
      <c r="J8" s="180"/>
    </row>
    <row r="9" customFormat="false" ht="12.95" hidden="false" customHeight="true" outlineLevel="0" collapsed="false">
      <c r="A9" s="156" t="s">
        <v>263</v>
      </c>
      <c r="B9" s="157" t="s">
        <v>361</v>
      </c>
      <c r="C9" s="54"/>
      <c r="D9" s="54" t="n">
        <v>160000</v>
      </c>
      <c r="E9" s="54" t="n">
        <v>160000</v>
      </c>
      <c r="F9" s="157" t="s">
        <v>362</v>
      </c>
      <c r="G9" s="54"/>
      <c r="H9" s="54"/>
      <c r="I9" s="158"/>
      <c r="J9" s="180"/>
    </row>
    <row r="10" customFormat="false" ht="12.75" hidden="false" customHeight="true" outlineLevel="0" collapsed="false">
      <c r="A10" s="156" t="s">
        <v>108</v>
      </c>
      <c r="B10" s="157" t="s">
        <v>363</v>
      </c>
      <c r="C10" s="54"/>
      <c r="D10" s="54"/>
      <c r="E10" s="54"/>
      <c r="F10" s="157" t="s">
        <v>246</v>
      </c>
      <c r="G10" s="54"/>
      <c r="H10" s="54"/>
      <c r="I10" s="158"/>
      <c r="J10" s="180"/>
    </row>
    <row r="11" customFormat="false" ht="12.95" hidden="false" customHeight="true" outlineLevel="0" collapsed="false">
      <c r="A11" s="156" t="s">
        <v>130</v>
      </c>
      <c r="B11" s="157" t="s">
        <v>364</v>
      </c>
      <c r="C11" s="153"/>
      <c r="D11" s="153"/>
      <c r="E11" s="153"/>
      <c r="F11" s="181"/>
      <c r="G11" s="54"/>
      <c r="H11" s="54"/>
      <c r="I11" s="158"/>
      <c r="J11" s="180"/>
    </row>
    <row r="12" customFormat="false" ht="12.95" hidden="false" customHeight="true" outlineLevel="0" collapsed="false">
      <c r="A12" s="156" t="s">
        <v>274</v>
      </c>
      <c r="B12" s="160"/>
      <c r="C12" s="54"/>
      <c r="D12" s="54"/>
      <c r="E12" s="54"/>
      <c r="F12" s="181"/>
      <c r="G12" s="54"/>
      <c r="H12" s="54"/>
      <c r="I12" s="158"/>
      <c r="J12" s="180"/>
    </row>
    <row r="13" customFormat="false" ht="12.95" hidden="false" customHeight="true" outlineLevel="0" collapsed="false">
      <c r="A13" s="156" t="s">
        <v>152</v>
      </c>
      <c r="B13" s="160"/>
      <c r="C13" s="54"/>
      <c r="D13" s="54"/>
      <c r="E13" s="54"/>
      <c r="F13" s="182"/>
      <c r="G13" s="54"/>
      <c r="H13" s="54"/>
      <c r="I13" s="158"/>
      <c r="J13" s="180"/>
    </row>
    <row r="14" customFormat="false" ht="12.95" hidden="false" customHeight="true" outlineLevel="0" collapsed="false">
      <c r="A14" s="156" t="s">
        <v>162</v>
      </c>
      <c r="B14" s="183"/>
      <c r="C14" s="153"/>
      <c r="D14" s="153"/>
      <c r="E14" s="153"/>
      <c r="F14" s="181"/>
      <c r="G14" s="54"/>
      <c r="H14" s="54"/>
      <c r="I14" s="158"/>
      <c r="J14" s="180"/>
    </row>
    <row r="15" customFormat="false" ht="12.75" hidden="false" customHeight="false" outlineLevel="0" collapsed="false">
      <c r="A15" s="156" t="s">
        <v>286</v>
      </c>
      <c r="B15" s="160"/>
      <c r="C15" s="153"/>
      <c r="D15" s="153"/>
      <c r="E15" s="153"/>
      <c r="F15" s="181"/>
      <c r="G15" s="54"/>
      <c r="H15" s="54"/>
      <c r="I15" s="158"/>
      <c r="J15" s="180"/>
    </row>
    <row r="16" customFormat="false" ht="12.95" hidden="false" customHeight="true" outlineLevel="0" collapsed="false">
      <c r="A16" s="168" t="s">
        <v>317</v>
      </c>
      <c r="B16" s="184"/>
      <c r="C16" s="185"/>
      <c r="D16" s="186"/>
      <c r="E16" s="52"/>
      <c r="F16" s="187" t="s">
        <v>315</v>
      </c>
      <c r="G16" s="54"/>
      <c r="H16" s="54"/>
      <c r="I16" s="158"/>
      <c r="J16" s="180"/>
    </row>
    <row r="17" customFormat="false" ht="23.25" hidden="false" customHeight="true" outlineLevel="0" collapsed="false">
      <c r="A17" s="165" t="s">
        <v>318</v>
      </c>
      <c r="B17" s="166" t="s">
        <v>365</v>
      </c>
      <c r="C17" s="167" t="n">
        <f aca="false">+C6+C8+C9+C11+C12+C13+C14+C15+C16</f>
        <v>48222797</v>
      </c>
      <c r="D17" s="167" t="n">
        <f aca="false">+D6+D8+D9+D11+D12+D13+D14+D15+D16</f>
        <v>85740185</v>
      </c>
      <c r="E17" s="167" t="n">
        <f aca="false">+E6+E8+E9+E11+E12+E13+E14+E15+E16</f>
        <v>85740185</v>
      </c>
      <c r="F17" s="166" t="s">
        <v>366</v>
      </c>
      <c r="G17" s="167" t="n">
        <f aca="false">+G6+G8+G10+G11+G12+G13+G14+G15+G16</f>
        <v>470586040</v>
      </c>
      <c r="H17" s="167" t="n">
        <f aca="false">+H6+H8+H10+H11+H12+H13+H14+H15+H16</f>
        <v>499653215</v>
      </c>
      <c r="I17" s="188" t="n">
        <f aca="false">+I6+I8+I10+I11+I12+I13+I14+I15+I16</f>
        <v>52626873</v>
      </c>
      <c r="J17" s="180"/>
    </row>
    <row r="18" customFormat="false" ht="12.95" hidden="false" customHeight="true" outlineLevel="0" collapsed="false">
      <c r="A18" s="151" t="s">
        <v>319</v>
      </c>
      <c r="B18" s="189" t="s">
        <v>367</v>
      </c>
      <c r="C18" s="190" t="n">
        <f aca="false">+C19+C20+C21+C22+C23</f>
        <v>0</v>
      </c>
      <c r="D18" s="190" t="n">
        <f aca="false">+D19+D20+D21+D22+D23</f>
        <v>0</v>
      </c>
      <c r="E18" s="190" t="n">
        <f aca="false">+E19+E20+E21+E22+E23</f>
        <v>0</v>
      </c>
      <c r="F18" s="171" t="s">
        <v>324</v>
      </c>
      <c r="G18" s="191"/>
      <c r="H18" s="191"/>
      <c r="I18" s="192"/>
      <c r="J18" s="180"/>
    </row>
    <row r="19" customFormat="false" ht="12.95" hidden="false" customHeight="true" outlineLevel="0" collapsed="false">
      <c r="A19" s="156" t="s">
        <v>322</v>
      </c>
      <c r="B19" s="193" t="s">
        <v>368</v>
      </c>
      <c r="C19" s="173"/>
      <c r="D19" s="173"/>
      <c r="E19" s="173"/>
      <c r="F19" s="171" t="s">
        <v>369</v>
      </c>
      <c r="G19" s="173"/>
      <c r="H19" s="173"/>
      <c r="I19" s="176"/>
      <c r="J19" s="180"/>
    </row>
    <row r="20" customFormat="false" ht="12.95" hidden="false" customHeight="true" outlineLevel="0" collapsed="false">
      <c r="A20" s="151" t="s">
        <v>325</v>
      </c>
      <c r="B20" s="193" t="s">
        <v>370</v>
      </c>
      <c r="C20" s="173"/>
      <c r="D20" s="173"/>
      <c r="E20" s="173"/>
      <c r="F20" s="171" t="s">
        <v>330</v>
      </c>
      <c r="G20" s="173"/>
      <c r="H20" s="173"/>
      <c r="I20" s="176"/>
      <c r="J20" s="180"/>
    </row>
    <row r="21" customFormat="false" ht="12.95" hidden="false" customHeight="true" outlineLevel="0" collapsed="false">
      <c r="A21" s="156" t="s">
        <v>328</v>
      </c>
      <c r="B21" s="193" t="s">
        <v>371</v>
      </c>
      <c r="C21" s="173"/>
      <c r="D21" s="173"/>
      <c r="E21" s="173"/>
      <c r="F21" s="171" t="s">
        <v>333</v>
      </c>
      <c r="G21" s="173"/>
      <c r="H21" s="173"/>
      <c r="I21" s="176"/>
      <c r="J21" s="180"/>
    </row>
    <row r="22" customFormat="false" ht="12.95" hidden="false" customHeight="true" outlineLevel="0" collapsed="false">
      <c r="A22" s="151" t="s">
        <v>331</v>
      </c>
      <c r="B22" s="193" t="s">
        <v>372</v>
      </c>
      <c r="C22" s="173"/>
      <c r="D22" s="173"/>
      <c r="E22" s="173"/>
      <c r="F22" s="169" t="s">
        <v>336</v>
      </c>
      <c r="G22" s="173"/>
      <c r="H22" s="173"/>
      <c r="I22" s="176"/>
      <c r="J22" s="180"/>
    </row>
    <row r="23" customFormat="false" ht="12.95" hidden="false" customHeight="true" outlineLevel="0" collapsed="false">
      <c r="A23" s="156" t="s">
        <v>334</v>
      </c>
      <c r="B23" s="194" t="s">
        <v>373</v>
      </c>
      <c r="C23" s="173"/>
      <c r="D23" s="173"/>
      <c r="E23" s="173"/>
      <c r="F23" s="171" t="s">
        <v>374</v>
      </c>
      <c r="G23" s="173"/>
      <c r="H23" s="173"/>
      <c r="I23" s="176"/>
      <c r="J23" s="180"/>
    </row>
    <row r="24" customFormat="false" ht="12.95" hidden="false" customHeight="true" outlineLevel="0" collapsed="false">
      <c r="A24" s="151" t="s">
        <v>337</v>
      </c>
      <c r="B24" s="195" t="s">
        <v>375</v>
      </c>
      <c r="C24" s="174" t="n">
        <f aca="false">+C25+C26+C27+C28+C29</f>
        <v>0</v>
      </c>
      <c r="D24" s="174" t="n">
        <f aca="false">+D25+D26+D27+D28+D29</f>
        <v>0</v>
      </c>
      <c r="E24" s="174" t="n">
        <f aca="false">+E25+E26+E27+E28+E29</f>
        <v>0</v>
      </c>
      <c r="F24" s="196" t="s">
        <v>342</v>
      </c>
      <c r="G24" s="173"/>
      <c r="H24" s="173"/>
      <c r="I24" s="176"/>
      <c r="J24" s="180"/>
    </row>
    <row r="25" customFormat="false" ht="12.95" hidden="false" customHeight="true" outlineLevel="0" collapsed="false">
      <c r="A25" s="156" t="s">
        <v>340</v>
      </c>
      <c r="B25" s="194" t="s">
        <v>376</v>
      </c>
      <c r="C25" s="173"/>
      <c r="D25" s="173"/>
      <c r="E25" s="173"/>
      <c r="F25" s="196" t="s">
        <v>377</v>
      </c>
      <c r="G25" s="173"/>
      <c r="H25" s="173"/>
      <c r="I25" s="176"/>
      <c r="J25" s="180"/>
    </row>
    <row r="26" customFormat="false" ht="12.95" hidden="false" customHeight="true" outlineLevel="0" collapsed="false">
      <c r="A26" s="151" t="s">
        <v>343</v>
      </c>
      <c r="B26" s="194" t="s">
        <v>378</v>
      </c>
      <c r="C26" s="173"/>
      <c r="D26" s="173"/>
      <c r="E26" s="173"/>
      <c r="F26" s="175"/>
      <c r="G26" s="173"/>
      <c r="H26" s="173"/>
      <c r="I26" s="176"/>
      <c r="J26" s="180"/>
    </row>
    <row r="27" customFormat="false" ht="12.95" hidden="false" customHeight="true" outlineLevel="0" collapsed="false">
      <c r="A27" s="156" t="s">
        <v>344</v>
      </c>
      <c r="B27" s="193" t="s">
        <v>379</v>
      </c>
      <c r="C27" s="173"/>
      <c r="D27" s="173"/>
      <c r="E27" s="173"/>
      <c r="F27" s="197"/>
      <c r="G27" s="173"/>
      <c r="H27" s="173"/>
      <c r="I27" s="176"/>
      <c r="J27" s="180"/>
    </row>
    <row r="28" customFormat="false" ht="12.95" hidden="false" customHeight="true" outlineLevel="0" collapsed="false">
      <c r="A28" s="151" t="s">
        <v>347</v>
      </c>
      <c r="B28" s="198" t="s">
        <v>380</v>
      </c>
      <c r="C28" s="173"/>
      <c r="D28" s="173"/>
      <c r="E28" s="173"/>
      <c r="F28" s="160"/>
      <c r="G28" s="173"/>
      <c r="H28" s="173"/>
      <c r="I28" s="176"/>
      <c r="J28" s="180"/>
    </row>
    <row r="29" customFormat="false" ht="12.95" hidden="false" customHeight="true" outlineLevel="0" collapsed="false">
      <c r="A29" s="156" t="s">
        <v>350</v>
      </c>
      <c r="B29" s="199" t="s">
        <v>381</v>
      </c>
      <c r="C29" s="173"/>
      <c r="D29" s="173"/>
      <c r="E29" s="173"/>
      <c r="F29" s="197"/>
      <c r="G29" s="173"/>
      <c r="H29" s="173"/>
      <c r="I29" s="176"/>
      <c r="J29" s="180"/>
    </row>
    <row r="30" customFormat="false" ht="24" hidden="false" customHeight="true" outlineLevel="0" collapsed="false">
      <c r="A30" s="165" t="s">
        <v>353</v>
      </c>
      <c r="B30" s="166" t="s">
        <v>382</v>
      </c>
      <c r="C30" s="167" t="n">
        <f aca="false">+C18+C24</f>
        <v>0</v>
      </c>
      <c r="D30" s="167" t="n">
        <f aca="false">+D18+D24</f>
        <v>0</v>
      </c>
      <c r="E30" s="167" t="n">
        <f aca="false">+E18+E24</f>
        <v>0</v>
      </c>
      <c r="F30" s="166" t="s">
        <v>383</v>
      </c>
      <c r="G30" s="167" t="n">
        <f aca="false">SUM(G18:G29)</f>
        <v>0</v>
      </c>
      <c r="H30" s="167" t="n">
        <f aca="false">SUM(H18:H29)</f>
        <v>0</v>
      </c>
      <c r="I30" s="188" t="n">
        <f aca="false">SUM(I18:I29)</f>
        <v>0</v>
      </c>
      <c r="J30" s="180"/>
    </row>
    <row r="31" customFormat="false" ht="16.5" hidden="false" customHeight="true" outlineLevel="0" collapsed="false">
      <c r="A31" s="165" t="s">
        <v>384</v>
      </c>
      <c r="B31" s="177" t="s">
        <v>385</v>
      </c>
      <c r="C31" s="178" t="n">
        <f aca="false">+C17+C30</f>
        <v>48222797</v>
      </c>
      <c r="D31" s="178" t="n">
        <f aca="false">+D17+D30</f>
        <v>85740185</v>
      </c>
      <c r="E31" s="179" t="n">
        <f aca="false">+E17+E30</f>
        <v>85740185</v>
      </c>
      <c r="F31" s="177" t="s">
        <v>386</v>
      </c>
      <c r="G31" s="178" t="n">
        <f aca="false">+G17+G30</f>
        <v>470586040</v>
      </c>
      <c r="H31" s="178" t="n">
        <f aca="false">+H17+H30</f>
        <v>499653215</v>
      </c>
      <c r="I31" s="200" t="n">
        <f aca="false">+I17+I30</f>
        <v>52626873</v>
      </c>
      <c r="J31" s="180"/>
    </row>
    <row r="32" customFormat="false" ht="16.5" hidden="false" customHeight="true" outlineLevel="0" collapsed="false">
      <c r="A32" s="165" t="s">
        <v>387</v>
      </c>
      <c r="B32" s="177" t="s">
        <v>351</v>
      </c>
      <c r="C32" s="178" t="n">
        <f aca="false">IF(C17-G17&lt;0,G17-C17,"-")</f>
        <v>422363243</v>
      </c>
      <c r="D32" s="178" t="n">
        <f aca="false">IF(D17-H17&lt;0,H17-D17,"-")</f>
        <v>413913030</v>
      </c>
      <c r="E32" s="179" t="str">
        <f aca="false">IF(E17-I17&lt;0,I17-E17,"-")</f>
        <v>-</v>
      </c>
      <c r="F32" s="177" t="s">
        <v>352</v>
      </c>
      <c r="G32" s="178" t="str">
        <f aca="false">IF(C17-G17&gt;0,C17-G17,"-")</f>
        <v>-</v>
      </c>
      <c r="H32" s="178" t="str">
        <f aca="false">IF(D17-H17&gt;0,D17-H17,"-")</f>
        <v>-</v>
      </c>
      <c r="I32" s="200" t="n">
        <f aca="false">IF(E17-I17&gt;0,E17-I17,"-")</f>
        <v>33113312</v>
      </c>
      <c r="J32" s="180"/>
    </row>
    <row r="33" customFormat="false" ht="16.5" hidden="false" customHeight="true" outlineLevel="0" collapsed="false">
      <c r="A33" s="165" t="s">
        <v>388</v>
      </c>
      <c r="B33" s="177" t="s">
        <v>354</v>
      </c>
      <c r="C33" s="178" t="str">
        <f aca="false">IF(C26-G26&lt;0,G26-C26,"-")</f>
        <v>-</v>
      </c>
      <c r="D33" s="178" t="str">
        <f aca="false">IF(D26-H26&lt;0,H26-D26,"-")</f>
        <v>-</v>
      </c>
      <c r="E33" s="179" t="str">
        <f aca="false">IF(E26-I26&lt;0,I26-E26,"-")</f>
        <v>-</v>
      </c>
      <c r="F33" s="177" t="s">
        <v>355</v>
      </c>
      <c r="G33" s="178" t="str">
        <f aca="false">IF(C26-G26&gt;0,C26-G26,"-")</f>
        <v>-</v>
      </c>
      <c r="H33" s="178" t="str">
        <f aca="false">IF(D26-H26&gt;0,D26-H26,"-")</f>
        <v>-</v>
      </c>
      <c r="I33" s="200" t="str">
        <f aca="false">IF(E26-I26&gt;0,E26-I26,"-")</f>
        <v>-</v>
      </c>
      <c r="J33" s="180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D22" colorId="64" zoomScale="150" zoomScaleNormal="150" zoomScalePageLayoutView="100" workbookViewId="0">
      <selection pane="topLeft" activeCell="L6" activeCellId="0" sqref="L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44.82"/>
    <col collapsed="false" customWidth="true" hidden="false" outlineLevel="0" max="2" min="2" style="202" width="14.82"/>
    <col collapsed="false" customWidth="true" hidden="false" outlineLevel="0" max="3" min="3" style="201" width="14.82"/>
    <col collapsed="false" customWidth="true" hidden="false" outlineLevel="0" max="8" min="4" style="202" width="14.82"/>
    <col collapsed="false" customWidth="true" hidden="false" outlineLevel="0" max="9" min="9" style="202" width="5.15"/>
    <col collapsed="false" customWidth="false" hidden="false" outlineLevel="0" max="257" min="10" style="202" width="9.32"/>
  </cols>
  <sheetData>
    <row r="1" customFormat="false" ht="18" hidden="false" customHeight="true" outlineLevel="0" collapsed="false">
      <c r="A1" s="203" t="s">
        <v>389</v>
      </c>
      <c r="B1" s="203"/>
      <c r="C1" s="203"/>
      <c r="D1" s="203"/>
      <c r="E1" s="203"/>
      <c r="F1" s="203"/>
      <c r="G1" s="203"/>
      <c r="H1" s="203"/>
      <c r="I1" s="180" t="s">
        <v>390</v>
      </c>
    </row>
    <row r="2" customFormat="false" ht="14.25" hidden="false" customHeight="true" outlineLevel="0" collapsed="false">
      <c r="A2" s="135"/>
      <c r="B2" s="134"/>
      <c r="C2" s="135"/>
      <c r="D2" s="134"/>
      <c r="E2" s="134"/>
      <c r="F2" s="134"/>
      <c r="G2" s="204" t="s">
        <v>299</v>
      </c>
      <c r="H2" s="204"/>
      <c r="I2" s="180"/>
    </row>
    <row r="3" s="207" customFormat="true" ht="38.25" hidden="false" customHeight="true" outlineLevel="0" collapsed="false">
      <c r="A3" s="140" t="s">
        <v>391</v>
      </c>
      <c r="B3" s="142" t="s">
        <v>392</v>
      </c>
      <c r="C3" s="142" t="s">
        <v>393</v>
      </c>
      <c r="D3" s="142" t="s">
        <v>394</v>
      </c>
      <c r="E3" s="142" t="s">
        <v>395</v>
      </c>
      <c r="F3" s="142" t="s">
        <v>396</v>
      </c>
      <c r="G3" s="205" t="s">
        <v>397</v>
      </c>
      <c r="H3" s="206" t="s">
        <v>398</v>
      </c>
      <c r="I3" s="180"/>
    </row>
    <row r="4" s="134" customFormat="true" ht="12" hidden="false" customHeight="true" outlineLevel="0" collapsed="false">
      <c r="A4" s="208" t="s">
        <v>47</v>
      </c>
      <c r="B4" s="209" t="s">
        <v>48</v>
      </c>
      <c r="C4" s="209" t="s">
        <v>49</v>
      </c>
      <c r="D4" s="209" t="s">
        <v>50</v>
      </c>
      <c r="E4" s="209" t="s">
        <v>51</v>
      </c>
      <c r="F4" s="210" t="s">
        <v>303</v>
      </c>
      <c r="G4" s="210" t="s">
        <v>304</v>
      </c>
      <c r="H4" s="211" t="s">
        <v>399</v>
      </c>
      <c r="I4" s="180"/>
    </row>
    <row r="5" customFormat="false" ht="27.6" hidden="false" customHeight="true" outlineLevel="0" collapsed="false">
      <c r="A5" s="212" t="str">
        <f aca="false">'[1]7. melléklet'!$A$7</f>
        <v>„Hivatásforgalmi kerékpárút építés Vaskút és Gara között” TOP-3.1.1-16-BK1-2017-00012</v>
      </c>
      <c r="B5" s="213" t="n">
        <f aca="false">'[1]7. melléklet'!B7</f>
        <v>224810000</v>
      </c>
      <c r="C5" s="214" t="str">
        <f aca="false">'[1]7. melléklet'!C7</f>
        <v>2018-2020</v>
      </c>
      <c r="D5" s="213" t="n">
        <f aca="false">'[1]7. melléklet'!D7</f>
        <v>6214568</v>
      </c>
      <c r="E5" s="213" t="n">
        <f aca="false">'[1]7. melléklet'!E7</f>
        <v>206997757</v>
      </c>
      <c r="F5" s="213" t="n">
        <v>206997757</v>
      </c>
      <c r="G5" s="215" t="n">
        <v>108000</v>
      </c>
      <c r="H5" s="216" t="n">
        <f aca="false">D5+G5</f>
        <v>6322568</v>
      </c>
      <c r="I5" s="180"/>
    </row>
    <row r="6" customFormat="false" ht="15" hidden="false" customHeight="true" outlineLevel="0" collapsed="false">
      <c r="A6" s="212" t="str">
        <f aca="false">'[1]7. melléklet'!$A$8</f>
        <v>Vk-Bm külterületi út+munkagép VP6-7.2.1-7.4.1.2-16 </v>
      </c>
      <c r="B6" s="213" t="n">
        <v>66467500</v>
      </c>
      <c r="C6" s="214" t="str">
        <f aca="false">'[1]7. melléklet'!C8</f>
        <v>2018-2020</v>
      </c>
      <c r="D6" s="213" t="n">
        <f aca="false">'[1]7. melléklet'!D8</f>
        <v>0</v>
      </c>
      <c r="E6" s="213" t="n">
        <f aca="false">'[1]7. melléklet'!E8</f>
        <v>12812848</v>
      </c>
      <c r="F6" s="213" t="n">
        <v>13020873</v>
      </c>
      <c r="G6" s="215" t="n">
        <v>12242800</v>
      </c>
      <c r="H6" s="216" t="n">
        <f aca="false">D6+G6</f>
        <v>12242800</v>
      </c>
      <c r="I6" s="180"/>
    </row>
    <row r="7" customFormat="false" ht="27.6" hidden="false" customHeight="true" outlineLevel="0" collapsed="false">
      <c r="A7" s="212" t="str">
        <f aca="false">'[1]7. melléklet'!A9</f>
        <v> „Bölcsőde építése Vaskúton” TOP-1.4.1-16-BK1-2017-00005</v>
      </c>
      <c r="B7" s="213" t="n">
        <f aca="false">'[1]7. melléklet'!B9</f>
        <v>166920262</v>
      </c>
      <c r="C7" s="214" t="str">
        <f aca="false">'[1]7. melléklet'!C9</f>
        <v>2018-2019</v>
      </c>
      <c r="D7" s="213" t="n">
        <f aca="false">'[1]7. melléklet'!D9</f>
        <v>3817980</v>
      </c>
      <c r="E7" s="213" t="n">
        <f aca="false">'[1]7. melléklet'!E9</f>
        <v>156124572</v>
      </c>
      <c r="F7" s="213" t="n">
        <v>157776487</v>
      </c>
      <c r="G7" s="213"/>
      <c r="H7" s="216" t="n">
        <f aca="false">D7+G7</f>
        <v>3817980</v>
      </c>
      <c r="I7" s="180"/>
    </row>
    <row r="8" customFormat="false" ht="27.6" hidden="false" customHeight="true" outlineLevel="0" collapsed="false">
      <c r="A8" s="212" t="str">
        <f aca="false">'[1]7. melléklet'!A10</f>
        <v>,,Helyi identitás és kohézió erősítése" TOP-5.3.1-16-BK1-2017-00013</v>
      </c>
      <c r="B8" s="213" t="n">
        <f aca="false">'[1]7. melléklet'!B10</f>
        <v>5417540</v>
      </c>
      <c r="C8" s="214" t="str">
        <f aca="false">'[1]7. melléklet'!C10</f>
        <v>2018-2022</v>
      </c>
      <c r="D8" s="213"/>
      <c r="E8" s="213" t="n">
        <f aca="false">'[1]7. melléklet'!E10</f>
        <v>1519000</v>
      </c>
      <c r="F8" s="213" t="n">
        <v>1519000</v>
      </c>
      <c r="G8" s="215" t="n">
        <v>1344400</v>
      </c>
      <c r="H8" s="216" t="n">
        <f aca="false">D8+G8</f>
        <v>1344400</v>
      </c>
      <c r="I8" s="180"/>
    </row>
    <row r="9" customFormat="false" ht="15" hidden="false" customHeight="true" outlineLevel="0" collapsed="false">
      <c r="A9" s="212" t="str">
        <f aca="false">'[1]7. melléklet'!A11</f>
        <v>Közösségi Ház fűtéskorszerűsítés</v>
      </c>
      <c r="B9" s="213" t="n">
        <f aca="false">'[1]7. melléklet'!B11</f>
        <v>4000000</v>
      </c>
      <c r="C9" s="214" t="str">
        <f aca="false">'[1]7. melléklet'!C11</f>
        <v>2019</v>
      </c>
      <c r="D9" s="213"/>
      <c r="E9" s="213" t="n">
        <f aca="false">'[1]7. melléklet'!E11</f>
        <v>4000000</v>
      </c>
      <c r="F9" s="213"/>
      <c r="G9" s="215"/>
      <c r="H9" s="216" t="n">
        <f aca="false">D9+G9</f>
        <v>0</v>
      </c>
      <c r="I9" s="180"/>
    </row>
    <row r="10" customFormat="false" ht="15" hidden="false" customHeight="true" outlineLevel="0" collapsed="false">
      <c r="A10" s="212" t="s">
        <v>400</v>
      </c>
      <c r="B10" s="215" t="n">
        <f aca="false">'[1]7. melléklet'!B12</f>
        <v>200000</v>
      </c>
      <c r="C10" s="214" t="n">
        <f aca="false">'[1]7. melléklet'!C12</f>
        <v>2019</v>
      </c>
      <c r="D10" s="213"/>
      <c r="E10" s="213" t="n">
        <f aca="false">'[1]7. melléklet'!E12</f>
        <v>200000</v>
      </c>
      <c r="F10" s="213"/>
      <c r="G10" s="215"/>
      <c r="H10" s="216" t="n">
        <f aca="false">D10+G10</f>
        <v>0</v>
      </c>
      <c r="I10" s="180"/>
    </row>
    <row r="11" customFormat="false" ht="15" hidden="false" customHeight="true" outlineLevel="0" collapsed="false">
      <c r="A11" s="212" t="str">
        <f aca="false">'[1]7. melléklet'!A13</f>
        <v>Lamináló gép, mobiltelefon - közművelődés</v>
      </c>
      <c r="B11" s="215" t="n">
        <v>7999</v>
      </c>
      <c r="C11" s="214" t="str">
        <f aca="false">'[1]7. melléklet'!C13</f>
        <v>2019</v>
      </c>
      <c r="D11" s="213"/>
      <c r="E11" s="213" t="n">
        <f aca="false">'[1]7. melléklet'!E13</f>
        <v>130000</v>
      </c>
      <c r="F11" s="213" t="n">
        <v>130000</v>
      </c>
      <c r="G11" s="215" t="n">
        <v>7999</v>
      </c>
      <c r="H11" s="216" t="n">
        <f aca="false">D11+G11</f>
        <v>7999</v>
      </c>
      <c r="I11" s="180"/>
    </row>
    <row r="12" customFormat="false" ht="15" hidden="false" customHeight="true" outlineLevel="0" collapsed="false">
      <c r="A12" s="212" t="str">
        <f aca="false">'[1]7. melléklet'!A14</f>
        <v>Tányér, pohár, kancsó - gyermekétkeztetés</v>
      </c>
      <c r="B12" s="215" t="n">
        <v>36058</v>
      </c>
      <c r="C12" s="214" t="str">
        <f aca="false">'[1]7. melléklet'!C14</f>
        <v>2019</v>
      </c>
      <c r="D12" s="213"/>
      <c r="E12" s="213" t="n">
        <f aca="false">'[1]7. melléklet'!E14</f>
        <v>200000</v>
      </c>
      <c r="F12" s="213" t="n">
        <v>200000</v>
      </c>
      <c r="G12" s="215" t="n">
        <v>36058</v>
      </c>
      <c r="H12" s="216" t="n">
        <f aca="false">D12+G12</f>
        <v>36058</v>
      </c>
      <c r="I12" s="180"/>
    </row>
    <row r="13" customFormat="false" ht="15" hidden="false" customHeight="true" outlineLevel="0" collapsed="false">
      <c r="A13" s="212" t="str">
        <f aca="false">'[1]7. melléklet'!A15</f>
        <v>Jelzőtáblák - közút</v>
      </c>
      <c r="B13" s="215" t="n">
        <v>68371</v>
      </c>
      <c r="C13" s="214"/>
      <c r="D13" s="213"/>
      <c r="E13" s="213" t="n">
        <f aca="false">'[1]7. melléklet'!E15</f>
        <v>150000</v>
      </c>
      <c r="F13" s="213" t="n">
        <v>150000</v>
      </c>
      <c r="G13" s="215" t="n">
        <v>68371</v>
      </c>
      <c r="H13" s="216" t="n">
        <f aca="false">D13+G13</f>
        <v>68371</v>
      </c>
      <c r="I13" s="180"/>
    </row>
    <row r="14" customFormat="false" ht="15" hidden="false" customHeight="true" outlineLevel="0" collapsed="false">
      <c r="A14" s="212" t="s">
        <v>401</v>
      </c>
      <c r="B14" s="215" t="n">
        <v>256399</v>
      </c>
      <c r="C14" s="214" t="n">
        <v>2019</v>
      </c>
      <c r="D14" s="213"/>
      <c r="E14" s="213"/>
      <c r="F14" s="213" t="n">
        <v>256399</v>
      </c>
      <c r="G14" s="215" t="n">
        <v>256399</v>
      </c>
      <c r="H14" s="216" t="n">
        <f aca="false">D14+G14</f>
        <v>256399</v>
      </c>
      <c r="I14" s="180"/>
    </row>
    <row r="15" customFormat="false" ht="15" hidden="false" customHeight="true" outlineLevel="0" collapsed="false">
      <c r="A15" s="212" t="s">
        <v>402</v>
      </c>
      <c r="B15" s="215" t="n">
        <v>4200000</v>
      </c>
      <c r="C15" s="214" t="n">
        <v>2019</v>
      </c>
      <c r="D15" s="217"/>
      <c r="E15" s="213"/>
      <c r="F15" s="213" t="n">
        <v>4200000</v>
      </c>
      <c r="G15" s="215" t="n">
        <v>4200000</v>
      </c>
      <c r="H15" s="216" t="n">
        <f aca="false">D15+G15</f>
        <v>4200000</v>
      </c>
      <c r="I15" s="180"/>
    </row>
    <row r="16" customFormat="false" ht="15" hidden="false" customHeight="true" outlineLevel="0" collapsed="false">
      <c r="A16" s="212" t="s">
        <v>403</v>
      </c>
      <c r="B16" s="215" t="n">
        <v>980000</v>
      </c>
      <c r="C16" s="214" t="n">
        <v>2019</v>
      </c>
      <c r="D16" s="217"/>
      <c r="E16" s="213"/>
      <c r="F16" s="213" t="n">
        <v>980000</v>
      </c>
      <c r="G16" s="215" t="n">
        <v>980000</v>
      </c>
      <c r="H16" s="216" t="n">
        <f aca="false">D16+G16</f>
        <v>980000</v>
      </c>
      <c r="I16" s="180"/>
    </row>
    <row r="17" customFormat="false" ht="15" hidden="false" customHeight="true" outlineLevel="0" collapsed="false">
      <c r="A17" s="212" t="s">
        <v>404</v>
      </c>
      <c r="B17" s="215" t="n">
        <v>13999</v>
      </c>
      <c r="C17" s="214" t="n">
        <v>2019</v>
      </c>
      <c r="D17" s="217"/>
      <c r="E17" s="213"/>
      <c r="F17" s="213" t="n">
        <v>13999</v>
      </c>
      <c r="G17" s="215" t="n">
        <v>13999</v>
      </c>
      <c r="H17" s="216" t="n">
        <f aca="false">D17+G17</f>
        <v>13999</v>
      </c>
      <c r="I17" s="180"/>
    </row>
    <row r="18" customFormat="false" ht="15" hidden="false" customHeight="true" outlineLevel="0" collapsed="false">
      <c r="A18" s="212" t="s">
        <v>405</v>
      </c>
      <c r="B18" s="215" t="n">
        <v>4990</v>
      </c>
      <c r="C18" s="214" t="n">
        <v>2019</v>
      </c>
      <c r="D18" s="217"/>
      <c r="E18" s="213"/>
      <c r="F18" s="213" t="n">
        <v>4990</v>
      </c>
      <c r="G18" s="215" t="n">
        <v>4990</v>
      </c>
      <c r="H18" s="216" t="n">
        <f aca="false">D18+G18</f>
        <v>4990</v>
      </c>
      <c r="I18" s="180"/>
    </row>
    <row r="19" customFormat="false" ht="15" hidden="false" customHeight="true" outlineLevel="0" collapsed="false">
      <c r="A19" s="212" t="s">
        <v>406</v>
      </c>
      <c r="B19" s="215" t="n">
        <v>71250</v>
      </c>
      <c r="C19" s="214" t="n">
        <v>2019</v>
      </c>
      <c r="D19" s="217"/>
      <c r="E19" s="213"/>
      <c r="F19" s="213" t="n">
        <v>71250</v>
      </c>
      <c r="G19" s="215" t="n">
        <v>71250</v>
      </c>
      <c r="H19" s="216" t="n">
        <f aca="false">D19+G19</f>
        <v>71250</v>
      </c>
      <c r="I19" s="180"/>
    </row>
    <row r="20" customFormat="false" ht="15" hidden="false" customHeight="true" outlineLevel="0" collapsed="false">
      <c r="A20" s="212" t="s">
        <v>407</v>
      </c>
      <c r="B20" s="215" t="n">
        <v>159999</v>
      </c>
      <c r="C20" s="214" t="n">
        <v>2019</v>
      </c>
      <c r="D20" s="217"/>
      <c r="E20" s="213"/>
      <c r="F20" s="213" t="n">
        <v>159999</v>
      </c>
      <c r="G20" s="215" t="n">
        <v>159999</v>
      </c>
      <c r="H20" s="216" t="n">
        <f aca="false">D20+G20</f>
        <v>159999</v>
      </c>
      <c r="I20" s="180"/>
    </row>
    <row r="21" customFormat="false" ht="15" hidden="false" customHeight="true" outlineLevel="0" collapsed="false">
      <c r="A21" s="212" t="s">
        <v>408</v>
      </c>
      <c r="B21" s="215" t="n">
        <v>81500</v>
      </c>
      <c r="C21" s="214" t="n">
        <v>2019</v>
      </c>
      <c r="D21" s="217"/>
      <c r="E21" s="213"/>
      <c r="F21" s="213" t="n">
        <v>81500</v>
      </c>
      <c r="G21" s="215" t="n">
        <v>81500</v>
      </c>
      <c r="H21" s="216" t="n">
        <f aca="false">D21+G21</f>
        <v>81500</v>
      </c>
      <c r="I21" s="180"/>
    </row>
    <row r="22" customFormat="false" ht="15" hidden="false" customHeight="true" outlineLevel="0" collapsed="false">
      <c r="A22" s="212" t="s">
        <v>409</v>
      </c>
      <c r="B22" s="215" t="n">
        <v>38890</v>
      </c>
      <c r="C22" s="214" t="n">
        <v>2019</v>
      </c>
      <c r="D22" s="217"/>
      <c r="E22" s="213"/>
      <c r="F22" s="213" t="n">
        <v>38890</v>
      </c>
      <c r="G22" s="215" t="n">
        <v>38890</v>
      </c>
      <c r="H22" s="216" t="n">
        <f aca="false">D22+G22</f>
        <v>38890</v>
      </c>
      <c r="I22" s="180"/>
    </row>
    <row r="23" customFormat="false" ht="15" hidden="false" customHeight="true" outlineLevel="0" collapsed="false">
      <c r="A23" s="212" t="s">
        <v>410</v>
      </c>
      <c r="B23" s="215" t="n">
        <v>24000</v>
      </c>
      <c r="C23" s="214" t="n">
        <v>2019</v>
      </c>
      <c r="D23" s="217"/>
      <c r="E23" s="213"/>
      <c r="F23" s="213" t="n">
        <v>24000</v>
      </c>
      <c r="G23" s="215" t="n">
        <v>24000</v>
      </c>
      <c r="H23" s="216" t="n">
        <f aca="false">D23+G23</f>
        <v>24000</v>
      </c>
      <c r="I23" s="180"/>
    </row>
    <row r="24" customFormat="false" ht="15" hidden="false" customHeight="true" outlineLevel="0" collapsed="false">
      <c r="A24" s="212" t="s">
        <v>411</v>
      </c>
      <c r="B24" s="215" t="n">
        <v>26396</v>
      </c>
      <c r="C24" s="214" t="n">
        <v>2019</v>
      </c>
      <c r="D24" s="217"/>
      <c r="E24" s="213"/>
      <c r="F24" s="213" t="n">
        <v>26396</v>
      </c>
      <c r="G24" s="215" t="n">
        <v>26396</v>
      </c>
      <c r="H24" s="216" t="n">
        <f aca="false">D24+G24</f>
        <v>26396</v>
      </c>
      <c r="I24" s="180"/>
    </row>
    <row r="25" customFormat="false" ht="15" hidden="false" customHeight="true" outlineLevel="0" collapsed="false">
      <c r="A25" s="212" t="s">
        <v>412</v>
      </c>
      <c r="B25" s="213" t="n">
        <v>273795</v>
      </c>
      <c r="C25" s="214" t="n">
        <v>2019</v>
      </c>
      <c r="D25" s="217"/>
      <c r="E25" s="213" t="n">
        <v>200000</v>
      </c>
      <c r="F25" s="213" t="n">
        <v>273795</v>
      </c>
      <c r="G25" s="213" t="n">
        <v>273795</v>
      </c>
      <c r="H25" s="216" t="n">
        <f aca="false">D25+G25</f>
        <v>273795</v>
      </c>
      <c r="I25" s="180"/>
    </row>
    <row r="26" customFormat="false" ht="15" hidden="false" customHeight="true" outlineLevel="0" collapsed="false">
      <c r="A26" s="212" t="s">
        <v>413</v>
      </c>
      <c r="B26" s="213" t="n">
        <v>2408630</v>
      </c>
      <c r="C26" s="214" t="n">
        <v>2019</v>
      </c>
      <c r="D26" s="217"/>
      <c r="E26" s="213"/>
      <c r="F26" s="213" t="n">
        <v>2408630</v>
      </c>
      <c r="G26" s="213" t="n">
        <v>2408630</v>
      </c>
      <c r="H26" s="216" t="n">
        <f aca="false">D26+G26</f>
        <v>2408630</v>
      </c>
      <c r="I26" s="180"/>
    </row>
    <row r="27" customFormat="false" ht="15" hidden="false" customHeight="true" outlineLevel="0" collapsed="false">
      <c r="A27" s="212" t="s">
        <v>414</v>
      </c>
      <c r="B27" s="213" t="n">
        <v>43180</v>
      </c>
      <c r="C27" s="214" t="n">
        <v>2019</v>
      </c>
      <c r="D27" s="217"/>
      <c r="E27" s="213"/>
      <c r="F27" s="213" t="n">
        <v>43180</v>
      </c>
      <c r="G27" s="213" t="n">
        <v>43180</v>
      </c>
      <c r="H27" s="216" t="n">
        <f aca="false">D27+G27</f>
        <v>43180</v>
      </c>
      <c r="I27" s="180"/>
    </row>
    <row r="28" customFormat="false" ht="15" hidden="false" customHeight="true" outlineLevel="0" collapsed="false">
      <c r="A28" s="212" t="s">
        <v>415</v>
      </c>
      <c r="B28" s="213" t="n">
        <v>248468</v>
      </c>
      <c r="C28" s="214" t="n">
        <v>2019</v>
      </c>
      <c r="D28" s="217"/>
      <c r="E28" s="213"/>
      <c r="F28" s="213" t="n">
        <v>248468</v>
      </c>
      <c r="G28" s="213" t="n">
        <v>248468</v>
      </c>
      <c r="H28" s="216" t="n">
        <f aca="false">D28+G28</f>
        <v>248468</v>
      </c>
      <c r="I28" s="180"/>
    </row>
    <row r="29" customFormat="false" ht="15" hidden="false" customHeight="true" outlineLevel="0" collapsed="false">
      <c r="A29" s="212" t="s">
        <v>416</v>
      </c>
      <c r="B29" s="213" t="n">
        <v>13990</v>
      </c>
      <c r="C29" s="214" t="n">
        <v>2019</v>
      </c>
      <c r="D29" s="217"/>
      <c r="E29" s="213"/>
      <c r="F29" s="213" t="n">
        <v>13990</v>
      </c>
      <c r="G29" s="213" t="n">
        <v>13990</v>
      </c>
      <c r="H29" s="216" t="n">
        <f aca="false">D29+G29</f>
        <v>13990</v>
      </c>
      <c r="I29" s="180"/>
    </row>
    <row r="30" customFormat="false" ht="15" hidden="false" customHeight="true" outlineLevel="0" collapsed="false">
      <c r="A30" s="212" t="s">
        <v>417</v>
      </c>
      <c r="B30" s="213" t="n">
        <v>15990</v>
      </c>
      <c r="C30" s="214" t="n">
        <v>2019</v>
      </c>
      <c r="D30" s="217"/>
      <c r="E30" s="213"/>
      <c r="F30" s="213" t="n">
        <v>15990</v>
      </c>
      <c r="G30" s="213" t="n">
        <v>15990</v>
      </c>
      <c r="H30" s="216" t="n">
        <f aca="false">D30+G30</f>
        <v>15990</v>
      </c>
      <c r="I30" s="180"/>
    </row>
    <row r="31" customFormat="false" ht="15" hidden="false" customHeight="true" outlineLevel="0" collapsed="false">
      <c r="A31" s="212" t="s">
        <v>418</v>
      </c>
      <c r="B31" s="213" t="n">
        <v>254000</v>
      </c>
      <c r="C31" s="214" t="n">
        <v>2019</v>
      </c>
      <c r="D31" s="217"/>
      <c r="E31" s="213"/>
      <c r="F31" s="213" t="n">
        <v>254000</v>
      </c>
      <c r="G31" s="213" t="n">
        <v>254000</v>
      </c>
      <c r="H31" s="216" t="n">
        <f aca="false">D31+G31</f>
        <v>254000</v>
      </c>
      <c r="I31" s="180"/>
    </row>
    <row r="32" customFormat="false" ht="15" hidden="false" customHeight="true" outlineLevel="0" collapsed="false">
      <c r="A32" s="212" t="s">
        <v>419</v>
      </c>
      <c r="B32" s="213" t="n">
        <v>54999</v>
      </c>
      <c r="C32" s="214" t="n">
        <v>2019</v>
      </c>
      <c r="D32" s="217"/>
      <c r="E32" s="213"/>
      <c r="F32" s="213" t="n">
        <v>54999</v>
      </c>
      <c r="G32" s="213" t="n">
        <v>54999</v>
      </c>
      <c r="H32" s="216" t="n">
        <f aca="false">D32+G32</f>
        <v>54999</v>
      </c>
      <c r="I32" s="180"/>
    </row>
    <row r="33" customFormat="false" ht="15" hidden="false" customHeight="true" outlineLevel="0" collapsed="false">
      <c r="A33" s="212" t="s">
        <v>420</v>
      </c>
      <c r="B33" s="213" t="n">
        <v>21400</v>
      </c>
      <c r="C33" s="214" t="n">
        <v>2019</v>
      </c>
      <c r="D33" s="217"/>
      <c r="E33" s="213" t="n">
        <v>25000</v>
      </c>
      <c r="F33" s="213" t="n">
        <v>21400</v>
      </c>
      <c r="G33" s="213" t="n">
        <v>21400</v>
      </c>
      <c r="H33" s="216" t="n">
        <f aca="false">D33+G33</f>
        <v>21400</v>
      </c>
      <c r="I33" s="180"/>
    </row>
    <row r="34" customFormat="false" ht="15" hidden="false" customHeight="true" outlineLevel="0" collapsed="false">
      <c r="A34" s="212" t="s">
        <v>421</v>
      </c>
      <c r="B34" s="213" t="n">
        <v>140000</v>
      </c>
      <c r="C34" s="214" t="n">
        <v>2019</v>
      </c>
      <c r="D34" s="217"/>
      <c r="E34" s="213" t="n">
        <v>140000</v>
      </c>
      <c r="F34" s="213" t="n">
        <v>140000</v>
      </c>
      <c r="G34" s="213" t="n">
        <v>140000</v>
      </c>
      <c r="H34" s="216" t="n">
        <f aca="false">D34+G34</f>
        <v>140000</v>
      </c>
      <c r="I34" s="180"/>
    </row>
    <row r="35" customFormat="false" ht="15" hidden="false" customHeight="true" outlineLevel="0" collapsed="false">
      <c r="A35" s="212" t="s">
        <v>422</v>
      </c>
      <c r="B35" s="213" t="n">
        <v>241300</v>
      </c>
      <c r="C35" s="214" t="n">
        <v>2019</v>
      </c>
      <c r="D35" s="217"/>
      <c r="E35" s="213" t="n">
        <v>300000</v>
      </c>
      <c r="F35" s="213" t="n">
        <v>241300</v>
      </c>
      <c r="G35" s="213" t="n">
        <v>241300</v>
      </c>
      <c r="H35" s="216" t="n">
        <f aca="false">D35+G35</f>
        <v>241300</v>
      </c>
      <c r="I35" s="180"/>
    </row>
    <row r="36" customFormat="false" ht="15" hidden="false" customHeight="true" outlineLevel="0" collapsed="false">
      <c r="A36" s="212" t="s">
        <v>423</v>
      </c>
      <c r="B36" s="213" t="n">
        <v>43000</v>
      </c>
      <c r="C36" s="214" t="n">
        <v>2019</v>
      </c>
      <c r="D36" s="217"/>
      <c r="E36" s="213" t="n">
        <v>43000</v>
      </c>
      <c r="F36" s="213"/>
      <c r="G36" s="213"/>
      <c r="H36" s="216" t="n">
        <f aca="false">D36+G36</f>
        <v>0</v>
      </c>
      <c r="I36" s="180"/>
    </row>
    <row r="37" customFormat="false" ht="15" hidden="false" customHeight="true" outlineLevel="0" collapsed="false">
      <c r="A37" s="212" t="s">
        <v>424</v>
      </c>
      <c r="B37" s="213" t="n">
        <v>25000</v>
      </c>
      <c r="C37" s="214" t="n">
        <v>2019</v>
      </c>
      <c r="D37" s="217"/>
      <c r="E37" s="213" t="n">
        <v>93980</v>
      </c>
      <c r="F37" s="213" t="n">
        <v>25000</v>
      </c>
      <c r="G37" s="213" t="n">
        <v>25000</v>
      </c>
      <c r="H37" s="216" t="n">
        <f aca="false">D37+G37</f>
        <v>25000</v>
      </c>
      <c r="I37" s="180"/>
    </row>
    <row r="38" customFormat="false" ht="15" hidden="false" customHeight="true" outlineLevel="0" collapsed="false">
      <c r="A38" s="212" t="s">
        <v>425</v>
      </c>
      <c r="B38" s="213" t="n">
        <v>80772</v>
      </c>
      <c r="C38" s="214" t="n">
        <v>2019</v>
      </c>
      <c r="D38" s="217"/>
      <c r="E38" s="213"/>
      <c r="F38" s="213" t="n">
        <v>80772</v>
      </c>
      <c r="G38" s="213" t="n">
        <v>80772</v>
      </c>
      <c r="H38" s="216" t="n">
        <f aca="false">D38+G38</f>
        <v>80772</v>
      </c>
      <c r="I38" s="180"/>
    </row>
    <row r="39" customFormat="false" ht="15" hidden="false" customHeight="true" outlineLevel="0" collapsed="false">
      <c r="A39" s="212" t="s">
        <v>426</v>
      </c>
      <c r="B39" s="213" t="n">
        <v>75999</v>
      </c>
      <c r="C39" s="214" t="n">
        <v>2019</v>
      </c>
      <c r="D39" s="217"/>
      <c r="E39" s="213"/>
      <c r="F39" s="213" t="n">
        <v>75999</v>
      </c>
      <c r="G39" s="213" t="n">
        <v>75999</v>
      </c>
      <c r="H39" s="216" t="n">
        <f aca="false">D39+G39</f>
        <v>75999</v>
      </c>
      <c r="I39" s="180"/>
    </row>
    <row r="40" customFormat="false" ht="15" hidden="false" customHeight="true" outlineLevel="0" collapsed="false">
      <c r="A40" s="212"/>
      <c r="B40" s="213"/>
      <c r="C40" s="214"/>
      <c r="D40" s="217"/>
      <c r="E40" s="213"/>
      <c r="F40" s="213"/>
      <c r="G40" s="213"/>
      <c r="H40" s="216" t="n">
        <f aca="false">D40+G40</f>
        <v>0</v>
      </c>
      <c r="I40" s="180"/>
    </row>
    <row r="41" customFormat="false" ht="15.95" hidden="false" customHeight="true" outlineLevel="0" collapsed="false">
      <c r="A41" s="218" t="s">
        <v>427</v>
      </c>
      <c r="B41" s="219" t="n">
        <f aca="false">SUM(B5:B40)</f>
        <v>477725676</v>
      </c>
      <c r="C41" s="220"/>
      <c r="D41" s="219" t="n">
        <f aca="false">SUM(D5:D40)</f>
        <v>10032548</v>
      </c>
      <c r="E41" s="219" t="n">
        <f aca="false">SUM(E5:E40)</f>
        <v>382936157</v>
      </c>
      <c r="F41" s="219" t="n">
        <f aca="false">SUM(F5:F40)</f>
        <v>389549063</v>
      </c>
      <c r="G41" s="219" t="n">
        <f aca="false">SUM(G5:G40)</f>
        <v>23562574</v>
      </c>
      <c r="H41" s="221" t="n">
        <f aca="false">SUM(H5:H40)</f>
        <v>33595122</v>
      </c>
      <c r="I41" s="180"/>
    </row>
    <row r="42" s="222" customFormat="true" ht="18" hidden="false" customHeight="true" outlineLevel="0" collapsed="false">
      <c r="A42" s="201"/>
      <c r="B42" s="202"/>
      <c r="C42" s="201"/>
      <c r="D42" s="202"/>
      <c r="E42" s="202"/>
      <c r="F42" s="202"/>
      <c r="I42" s="223"/>
    </row>
    <row r="43" customFormat="false" ht="12.75" hidden="false" customHeight="false" outlineLevel="0" collapsed="false">
      <c r="I43" s="223"/>
    </row>
    <row r="44" customFormat="false" ht="12.75" hidden="false" customHeight="false" outlineLevel="0" collapsed="false">
      <c r="I44" s="223"/>
    </row>
    <row r="45" customFormat="false" ht="12.75" hidden="false" customHeight="false" outlineLevel="0" collapsed="false">
      <c r="I45" s="223"/>
    </row>
    <row r="46" customFormat="false" ht="12.75" hidden="false" customHeight="false" outlineLevel="0" collapsed="false">
      <c r="I46" s="223"/>
    </row>
    <row r="47" customFormat="false" ht="12.75" hidden="false" customHeight="false" outlineLevel="0" collapsed="false">
      <c r="I47" s="223"/>
    </row>
    <row r="48" customFormat="false" ht="12.75" hidden="false" customHeight="false" outlineLevel="0" collapsed="false">
      <c r="I48" s="223"/>
    </row>
    <row r="49" customFormat="false" ht="12.75" hidden="false" customHeight="false" outlineLevel="0" collapsed="false">
      <c r="I49" s="223"/>
    </row>
    <row r="50" customFormat="false" ht="12.75" hidden="false" customHeight="false" outlineLevel="0" collapsed="false">
      <c r="I50" s="223"/>
    </row>
    <row r="51" customFormat="false" ht="12.75" hidden="false" customHeight="false" outlineLevel="0" collapsed="false">
      <c r="I51" s="223"/>
    </row>
  </sheetData>
  <mergeCells count="3">
    <mergeCell ref="A1:H1"/>
    <mergeCell ref="I1:I41"/>
    <mergeCell ref="G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I36" activeCellId="0" sqref="I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39.15"/>
    <col collapsed="false" customWidth="true" hidden="false" outlineLevel="0" max="8" min="2" style="202" width="15.82"/>
    <col collapsed="false" customWidth="true" hidden="false" outlineLevel="0" max="9" min="9" style="202" width="4.15"/>
    <col collapsed="false" customWidth="true" hidden="false" outlineLevel="0" max="10" min="10" style="202" width="13.82"/>
    <col collapsed="false" customWidth="false" hidden="false" outlineLevel="0" max="11" min="11" style="202" width="9.32"/>
    <col collapsed="false" customWidth="true" hidden="false" outlineLevel="0" max="12" min="12" style="202" width="41.15"/>
    <col collapsed="false" customWidth="true" hidden="false" outlineLevel="0" max="13" min="13" style="202" width="13.65"/>
    <col collapsed="false" customWidth="false" hidden="false" outlineLevel="0" max="15" min="14" style="202" width="9.32"/>
    <col collapsed="false" customWidth="true" hidden="false" outlineLevel="0" max="16" min="16" style="202" width="11.15"/>
    <col collapsed="false" customWidth="true" hidden="false" outlineLevel="0" max="17" min="17" style="202" width="13.32"/>
    <col collapsed="false" customWidth="true" hidden="false" outlineLevel="0" max="18" min="18" style="202" width="11.82"/>
    <col collapsed="false" customWidth="false" hidden="false" outlineLevel="0" max="257" min="19" style="202" width="9.32"/>
  </cols>
  <sheetData>
    <row r="1" customFormat="false" ht="24.75" hidden="false" customHeight="true" outlineLevel="0" collapsed="false">
      <c r="A1" s="203" t="s">
        <v>428</v>
      </c>
      <c r="B1" s="203"/>
      <c r="C1" s="203"/>
      <c r="D1" s="203"/>
      <c r="E1" s="203"/>
      <c r="F1" s="203"/>
      <c r="G1" s="203"/>
      <c r="H1" s="203"/>
      <c r="I1" s="180" t="s">
        <v>429</v>
      </c>
    </row>
    <row r="2" customFormat="false" ht="23.25" hidden="false" customHeight="true" outlineLevel="0" collapsed="false">
      <c r="A2" s="135"/>
      <c r="B2" s="134"/>
      <c r="C2" s="134"/>
      <c r="D2" s="134"/>
      <c r="E2" s="134"/>
      <c r="F2" s="134"/>
      <c r="G2" s="204" t="s">
        <v>299</v>
      </c>
      <c r="H2" s="204"/>
      <c r="I2" s="180"/>
    </row>
    <row r="3" s="207" customFormat="true" ht="48.6" hidden="false" customHeight="true" outlineLevel="0" collapsed="false">
      <c r="A3" s="140" t="s">
        <v>430</v>
      </c>
      <c r="B3" s="142" t="s">
        <v>392</v>
      </c>
      <c r="C3" s="142" t="s">
        <v>393</v>
      </c>
      <c r="D3" s="142" t="s">
        <v>394</v>
      </c>
      <c r="E3" s="142" t="s">
        <v>395</v>
      </c>
      <c r="F3" s="142" t="s">
        <v>396</v>
      </c>
      <c r="G3" s="205" t="s">
        <v>397</v>
      </c>
      <c r="H3" s="206" t="s">
        <v>431</v>
      </c>
      <c r="I3" s="180"/>
    </row>
    <row r="4" s="134" customFormat="true" ht="15" hidden="false" customHeight="true" outlineLevel="0" collapsed="false">
      <c r="A4" s="224" t="s">
        <v>47</v>
      </c>
      <c r="B4" s="225" t="s">
        <v>48</v>
      </c>
      <c r="C4" s="225" t="s">
        <v>49</v>
      </c>
      <c r="D4" s="225" t="s">
        <v>50</v>
      </c>
      <c r="E4" s="225" t="s">
        <v>51</v>
      </c>
      <c r="F4" s="226" t="s">
        <v>303</v>
      </c>
      <c r="G4" s="226" t="s">
        <v>304</v>
      </c>
      <c r="H4" s="227" t="s">
        <v>399</v>
      </c>
      <c r="I4" s="180"/>
    </row>
    <row r="5" customFormat="false" ht="15.6" hidden="false" customHeight="true" outlineLevel="0" collapsed="false">
      <c r="A5" s="228" t="s">
        <v>432</v>
      </c>
      <c r="B5" s="229" t="n">
        <v>66467500</v>
      </c>
      <c r="C5" s="230" t="s">
        <v>433</v>
      </c>
      <c r="D5" s="231"/>
      <c r="E5" s="217" t="n">
        <v>45677155</v>
      </c>
      <c r="F5" s="229" t="n">
        <v>48843833</v>
      </c>
      <c r="G5" s="232"/>
      <c r="H5" s="233" t="n">
        <f aca="false">D5+G5</f>
        <v>0</v>
      </c>
      <c r="I5" s="180"/>
    </row>
    <row r="6" customFormat="false" ht="24" hidden="false" customHeight="true" outlineLevel="0" collapsed="false">
      <c r="A6" s="234" t="s">
        <v>434</v>
      </c>
      <c r="B6" s="229" t="n">
        <v>2687696</v>
      </c>
      <c r="C6" s="230" t="n">
        <v>2019</v>
      </c>
      <c r="D6" s="217"/>
      <c r="E6" s="217" t="n">
        <v>4200000</v>
      </c>
      <c r="F6" s="229" t="n">
        <v>3400000</v>
      </c>
      <c r="G6" s="232" t="n">
        <v>2687696</v>
      </c>
      <c r="H6" s="233" t="n">
        <f aca="false">D6+G6</f>
        <v>2687696</v>
      </c>
      <c r="I6" s="180"/>
    </row>
    <row r="7" customFormat="false" ht="24" hidden="false" customHeight="true" outlineLevel="0" collapsed="false">
      <c r="A7" s="234" t="s">
        <v>435</v>
      </c>
      <c r="B7" s="229" t="n">
        <v>1499850</v>
      </c>
      <c r="C7" s="230" t="n">
        <v>2019</v>
      </c>
      <c r="D7" s="217"/>
      <c r="E7" s="217" t="n">
        <v>1500000</v>
      </c>
      <c r="F7" s="229" t="n">
        <v>1500000</v>
      </c>
      <c r="G7" s="232" t="n">
        <v>1499850</v>
      </c>
      <c r="H7" s="233" t="n">
        <f aca="false">D7+G7</f>
        <v>1499850</v>
      </c>
      <c r="I7" s="180"/>
    </row>
    <row r="8" customFormat="false" ht="15.95" hidden="false" customHeight="true" outlineLevel="0" collapsed="false">
      <c r="A8" s="234" t="s">
        <v>436</v>
      </c>
      <c r="B8" s="229" t="n">
        <v>4089316</v>
      </c>
      <c r="C8" s="230" t="n">
        <v>2019</v>
      </c>
      <c r="D8" s="217"/>
      <c r="E8" s="232" t="n">
        <v>4500000</v>
      </c>
      <c r="F8" s="229" t="n">
        <v>4500000</v>
      </c>
      <c r="G8" s="232" t="n">
        <v>4089316</v>
      </c>
      <c r="H8" s="233" t="n">
        <f aca="false">D8+G8</f>
        <v>4089316</v>
      </c>
      <c r="I8" s="180"/>
    </row>
    <row r="9" customFormat="false" ht="15.95" hidden="false" customHeight="true" outlineLevel="0" collapsed="false">
      <c r="A9" s="234" t="s">
        <v>437</v>
      </c>
      <c r="B9" s="229" t="n">
        <v>1400000</v>
      </c>
      <c r="C9" s="230" t="n">
        <v>2019</v>
      </c>
      <c r="D9" s="217"/>
      <c r="E9" s="232" t="n">
        <v>1400000</v>
      </c>
      <c r="F9" s="229" t="n">
        <v>1400000</v>
      </c>
      <c r="G9" s="232"/>
      <c r="H9" s="233" t="n">
        <f aca="false">D9+G9</f>
        <v>0</v>
      </c>
      <c r="I9" s="180"/>
    </row>
    <row r="10" customFormat="false" ht="15.95" hidden="false" customHeight="true" outlineLevel="0" collapsed="false">
      <c r="A10" s="234" t="s">
        <v>438</v>
      </c>
      <c r="B10" s="229" t="n">
        <v>197566</v>
      </c>
      <c r="C10" s="230" t="n">
        <v>2019</v>
      </c>
      <c r="D10" s="217"/>
      <c r="E10" s="232" t="n">
        <v>250000</v>
      </c>
      <c r="F10" s="229" t="n">
        <v>250000</v>
      </c>
      <c r="G10" s="232" t="n">
        <v>197566</v>
      </c>
      <c r="H10" s="233" t="n">
        <f aca="false">D10+G10</f>
        <v>197566</v>
      </c>
      <c r="I10" s="180"/>
    </row>
    <row r="11" customFormat="false" ht="15.95" hidden="false" customHeight="true" outlineLevel="0" collapsed="false">
      <c r="A11" s="228" t="s">
        <v>439</v>
      </c>
      <c r="B11" s="229" t="n">
        <v>427495</v>
      </c>
      <c r="C11" s="230" t="n">
        <v>2019</v>
      </c>
      <c r="D11" s="217"/>
      <c r="E11" s="232" t="n">
        <v>2286000</v>
      </c>
      <c r="F11" s="229" t="n">
        <v>2286000</v>
      </c>
      <c r="G11" s="232" t="n">
        <v>427495</v>
      </c>
      <c r="H11" s="233" t="n">
        <f aca="false">D11+G11</f>
        <v>427495</v>
      </c>
      <c r="I11" s="180"/>
    </row>
    <row r="12" customFormat="false" ht="15.95" hidden="false" customHeight="true" outlineLevel="0" collapsed="false">
      <c r="A12" s="228" t="s">
        <v>440</v>
      </c>
      <c r="B12" s="229" t="n">
        <v>14601668</v>
      </c>
      <c r="C12" s="230" t="n">
        <v>2019</v>
      </c>
      <c r="D12" s="217"/>
      <c r="E12" s="232" t="n">
        <v>14601668</v>
      </c>
      <c r="F12" s="229" t="n">
        <v>14601668</v>
      </c>
      <c r="G12" s="232"/>
      <c r="H12" s="233" t="n">
        <f aca="false">D12+G12</f>
        <v>0</v>
      </c>
      <c r="I12" s="180"/>
    </row>
    <row r="13" customFormat="false" ht="15.95" hidden="false" customHeight="true" outlineLevel="0" collapsed="false">
      <c r="A13" s="228" t="s">
        <v>441</v>
      </c>
      <c r="B13" s="229" t="n">
        <v>9111400</v>
      </c>
      <c r="C13" s="230" t="n">
        <v>2019</v>
      </c>
      <c r="D13" s="217"/>
      <c r="E13" s="232" t="n">
        <v>9111400</v>
      </c>
      <c r="F13" s="229" t="n">
        <v>9111400</v>
      </c>
      <c r="G13" s="232"/>
      <c r="H13" s="233" t="n">
        <f aca="false">D13+G13</f>
        <v>0</v>
      </c>
      <c r="I13" s="180"/>
    </row>
    <row r="14" customFormat="false" ht="24" hidden="false" customHeight="true" outlineLevel="0" collapsed="false">
      <c r="A14" s="235" t="s">
        <v>442</v>
      </c>
      <c r="B14" s="229" t="n">
        <v>2586863</v>
      </c>
      <c r="C14" s="230" t="n">
        <v>2019</v>
      </c>
      <c r="D14" s="217"/>
      <c r="E14" s="232"/>
      <c r="F14" s="229" t="n">
        <v>2586863</v>
      </c>
      <c r="G14" s="232"/>
      <c r="H14" s="233" t="n">
        <f aca="false">D14+G14</f>
        <v>0</v>
      </c>
      <c r="I14" s="180"/>
    </row>
    <row r="15" customFormat="false" ht="15.6" hidden="false" customHeight="true" outlineLevel="0" collapsed="false">
      <c r="A15" s="228" t="s">
        <v>443</v>
      </c>
      <c r="B15" s="229" t="n">
        <v>14435728</v>
      </c>
      <c r="C15" s="230" t="n">
        <v>2019</v>
      </c>
      <c r="D15" s="217"/>
      <c r="E15" s="232"/>
      <c r="F15" s="229" t="n">
        <v>13425728</v>
      </c>
      <c r="G15" s="232" t="n">
        <v>13403580</v>
      </c>
      <c r="H15" s="233" t="n">
        <f aca="false">D15+G15</f>
        <v>13403580</v>
      </c>
      <c r="I15" s="180"/>
    </row>
    <row r="16" customFormat="false" ht="15.6" hidden="false" customHeight="true" outlineLevel="0" collapsed="false">
      <c r="A16" s="236" t="s">
        <v>444</v>
      </c>
      <c r="B16" s="229" t="n">
        <v>5999998</v>
      </c>
      <c r="C16" s="230" t="n">
        <v>2019</v>
      </c>
      <c r="D16" s="217"/>
      <c r="E16" s="232"/>
      <c r="F16" s="229" t="n">
        <v>5999998</v>
      </c>
      <c r="G16" s="232" t="n">
        <v>4933461</v>
      </c>
      <c r="H16" s="233" t="n">
        <f aca="false">D16+G16</f>
        <v>4933461</v>
      </c>
      <c r="I16" s="180"/>
    </row>
    <row r="17" customFormat="false" ht="15.6" hidden="false" customHeight="true" outlineLevel="0" collapsed="false">
      <c r="A17" s="236" t="s">
        <v>445</v>
      </c>
      <c r="B17" s="229" t="n">
        <v>70000</v>
      </c>
      <c r="C17" s="230" t="n">
        <v>2019</v>
      </c>
      <c r="D17" s="217"/>
      <c r="E17" s="232"/>
      <c r="F17" s="229" t="n">
        <v>70000</v>
      </c>
      <c r="G17" s="232" t="n">
        <v>70000</v>
      </c>
      <c r="H17" s="233" t="n">
        <f aca="false">D17+G17</f>
        <v>70000</v>
      </c>
      <c r="I17" s="180"/>
    </row>
    <row r="18" customFormat="false" ht="15.6" hidden="false" customHeight="true" outlineLevel="0" collapsed="false">
      <c r="A18" s="236" t="s">
        <v>446</v>
      </c>
      <c r="B18" s="229" t="n">
        <v>214189</v>
      </c>
      <c r="C18" s="230" t="n">
        <v>2019</v>
      </c>
      <c r="D18" s="217"/>
      <c r="E18" s="232"/>
      <c r="F18" s="229" t="n">
        <v>230000</v>
      </c>
      <c r="G18" s="232" t="n">
        <v>214189</v>
      </c>
      <c r="H18" s="233" t="n">
        <f aca="false">D18+G18</f>
        <v>214189</v>
      </c>
      <c r="I18" s="180"/>
    </row>
    <row r="19" customFormat="false" ht="15.6" hidden="false" customHeight="true" outlineLevel="0" collapsed="false">
      <c r="A19" s="236" t="s">
        <v>447</v>
      </c>
      <c r="B19" s="229" t="n">
        <v>400000</v>
      </c>
      <c r="C19" s="230" t="n">
        <v>2019</v>
      </c>
      <c r="D19" s="217"/>
      <c r="E19" s="232"/>
      <c r="F19" s="229" t="n">
        <v>400000</v>
      </c>
      <c r="G19" s="232" t="n">
        <v>400000</v>
      </c>
      <c r="H19" s="233" t="n">
        <f aca="false">D19+G19</f>
        <v>400000</v>
      </c>
      <c r="I19" s="180"/>
    </row>
    <row r="20" customFormat="false" ht="15.6" hidden="false" customHeight="true" outlineLevel="0" collapsed="false">
      <c r="A20" s="228" t="s">
        <v>448</v>
      </c>
      <c r="B20" s="229" t="n">
        <v>100000</v>
      </c>
      <c r="C20" s="230" t="n">
        <v>2019</v>
      </c>
      <c r="D20" s="217"/>
      <c r="E20" s="232"/>
      <c r="F20" s="229" t="n">
        <v>100000</v>
      </c>
      <c r="G20" s="232" t="n">
        <v>100000</v>
      </c>
      <c r="H20" s="233" t="n">
        <f aca="false">D20+G20</f>
        <v>100000</v>
      </c>
      <c r="I20" s="180"/>
    </row>
    <row r="21" customFormat="false" ht="15.95" hidden="false" customHeight="true" outlineLevel="0" collapsed="false">
      <c r="A21" s="234" t="s">
        <v>449</v>
      </c>
      <c r="B21" s="229" t="n">
        <v>3550000</v>
      </c>
      <c r="C21" s="230" t="n">
        <v>2019</v>
      </c>
      <c r="D21" s="217"/>
      <c r="E21" s="232" t="n">
        <v>3550000</v>
      </c>
      <c r="F21" s="229"/>
      <c r="G21" s="232"/>
      <c r="H21" s="233" t="n">
        <f aca="false">D21+G21</f>
        <v>0</v>
      </c>
      <c r="I21" s="180"/>
    </row>
    <row r="22" customFormat="false" ht="15.95" hidden="false" customHeight="true" outlineLevel="0" collapsed="false">
      <c r="A22" s="234" t="s">
        <v>450</v>
      </c>
      <c r="B22" s="229" t="n">
        <v>500000</v>
      </c>
      <c r="C22" s="230" t="n">
        <v>2019</v>
      </c>
      <c r="D22" s="217"/>
      <c r="E22" s="232" t="n">
        <v>500000</v>
      </c>
      <c r="F22" s="229"/>
      <c r="G22" s="232"/>
      <c r="H22" s="233" t="n">
        <f aca="false">D22+G22</f>
        <v>0</v>
      </c>
      <c r="I22" s="180"/>
    </row>
    <row r="23" customFormat="false" ht="15.95" hidden="false" customHeight="true" outlineLevel="0" collapsed="false">
      <c r="A23" s="234" t="s">
        <v>451</v>
      </c>
      <c r="B23" s="229" t="n">
        <v>432576</v>
      </c>
      <c r="C23" s="230" t="n">
        <v>2019</v>
      </c>
      <c r="D23" s="217"/>
      <c r="E23" s="232"/>
      <c r="F23" s="229" t="n">
        <v>500000</v>
      </c>
      <c r="G23" s="232" t="n">
        <v>432576</v>
      </c>
      <c r="H23" s="233" t="n">
        <f aca="false">D23+G23</f>
        <v>432576</v>
      </c>
      <c r="I23" s="180"/>
    </row>
    <row r="24" customFormat="false" ht="15.95" hidden="false" customHeight="true" outlineLevel="0" collapsed="false">
      <c r="A24" s="234" t="s">
        <v>452</v>
      </c>
      <c r="B24" s="229" t="n">
        <v>387999</v>
      </c>
      <c r="C24" s="230" t="n">
        <v>2019</v>
      </c>
      <c r="D24" s="217"/>
      <c r="E24" s="232"/>
      <c r="F24" s="229" t="n">
        <v>500000</v>
      </c>
      <c r="G24" s="232" t="n">
        <v>387999</v>
      </c>
      <c r="H24" s="233" t="n">
        <f aca="false">D24+G24</f>
        <v>387999</v>
      </c>
      <c r="I24" s="180"/>
    </row>
    <row r="25" customFormat="false" ht="15.95" hidden="false" customHeight="true" outlineLevel="0" collapsed="false">
      <c r="A25" s="234" t="s">
        <v>453</v>
      </c>
      <c r="B25" s="229" t="n">
        <v>162001</v>
      </c>
      <c r="C25" s="230" t="n">
        <v>2019</v>
      </c>
      <c r="D25" s="217"/>
      <c r="E25" s="232"/>
      <c r="F25" s="229" t="n">
        <v>340092</v>
      </c>
      <c r="G25" s="232" t="n">
        <v>162001</v>
      </c>
      <c r="H25" s="233" t="n">
        <f aca="false">D25+G25</f>
        <v>162001</v>
      </c>
      <c r="I25" s="180"/>
    </row>
    <row r="26" customFormat="false" ht="15.95" hidden="false" customHeight="true" outlineLevel="0" collapsed="false">
      <c r="A26" s="228" t="s">
        <v>454</v>
      </c>
      <c r="B26" s="229" t="n">
        <v>58570</v>
      </c>
      <c r="C26" s="230" t="n">
        <v>2019</v>
      </c>
      <c r="D26" s="217"/>
      <c r="E26" s="232" t="n">
        <v>73660</v>
      </c>
      <c r="F26" s="229" t="n">
        <v>58570</v>
      </c>
      <c r="G26" s="232" t="n">
        <v>58570</v>
      </c>
      <c r="H26" s="233" t="n">
        <f aca="false">D26+G26</f>
        <v>58570</v>
      </c>
      <c r="I26" s="180"/>
    </row>
    <row r="27" customFormat="false" ht="15.95" hidden="false" customHeight="true" outlineLevel="0" collapsed="false">
      <c r="A27" s="237"/>
      <c r="B27" s="238"/>
      <c r="C27" s="230"/>
      <c r="D27" s="217"/>
      <c r="E27" s="232"/>
      <c r="F27" s="238"/>
      <c r="G27" s="232"/>
      <c r="H27" s="233" t="n">
        <f aca="false">D27+G27</f>
        <v>0</v>
      </c>
      <c r="I27" s="180"/>
    </row>
    <row r="28" customFormat="false" ht="15.95" hidden="false" customHeight="true" outlineLevel="0" collapsed="false">
      <c r="A28" s="202"/>
      <c r="B28" s="229"/>
      <c r="C28" s="230"/>
      <c r="D28" s="217"/>
      <c r="E28" s="232"/>
      <c r="F28" s="229"/>
      <c r="G28" s="232"/>
      <c r="H28" s="233" t="n">
        <f aca="false">D28+G28</f>
        <v>0</v>
      </c>
      <c r="I28" s="180"/>
    </row>
    <row r="29" customFormat="false" ht="15.95" hidden="false" customHeight="true" outlineLevel="0" collapsed="false">
      <c r="A29" s="239"/>
      <c r="B29" s="240"/>
      <c r="C29" s="230"/>
      <c r="D29" s="217"/>
      <c r="E29" s="232"/>
      <c r="F29" s="240"/>
      <c r="G29" s="232"/>
      <c r="H29" s="233" t="n">
        <f aca="false">D29+G29</f>
        <v>0</v>
      </c>
      <c r="I29" s="180"/>
    </row>
    <row r="30" customFormat="false" ht="15.95" hidden="false" customHeight="true" outlineLevel="0" collapsed="false">
      <c r="A30" s="239"/>
      <c r="B30" s="240"/>
      <c r="C30" s="230"/>
      <c r="D30" s="217"/>
      <c r="E30" s="232"/>
      <c r="F30" s="240"/>
      <c r="G30" s="232"/>
      <c r="H30" s="233" t="n">
        <f aca="false">D30+G30</f>
        <v>0</v>
      </c>
      <c r="I30" s="180"/>
    </row>
    <row r="31" customFormat="false" ht="15.95" hidden="false" customHeight="true" outlineLevel="0" collapsed="false">
      <c r="A31" s="239"/>
      <c r="B31" s="240"/>
      <c r="C31" s="230"/>
      <c r="D31" s="217"/>
      <c r="E31" s="232"/>
      <c r="F31" s="240"/>
      <c r="G31" s="232"/>
      <c r="H31" s="233"/>
      <c r="I31" s="180"/>
    </row>
    <row r="32" customFormat="false" ht="15.95" hidden="false" customHeight="true" outlineLevel="0" collapsed="false">
      <c r="A32" s="239"/>
      <c r="B32" s="240"/>
      <c r="C32" s="230"/>
      <c r="D32" s="217"/>
      <c r="E32" s="232"/>
      <c r="F32" s="240"/>
      <c r="G32" s="232"/>
      <c r="H32" s="233"/>
      <c r="I32" s="180"/>
    </row>
    <row r="33" customFormat="false" ht="15.95" hidden="false" customHeight="true" outlineLevel="0" collapsed="false">
      <c r="A33" s="239"/>
      <c r="B33" s="240"/>
      <c r="C33" s="230"/>
      <c r="D33" s="217"/>
      <c r="E33" s="232"/>
      <c r="F33" s="240"/>
      <c r="G33" s="232"/>
      <c r="H33" s="233"/>
      <c r="I33" s="180"/>
    </row>
    <row r="34" customFormat="false" ht="15.95" hidden="false" customHeight="true" outlineLevel="0" collapsed="false">
      <c r="A34" s="241"/>
      <c r="B34" s="232"/>
      <c r="C34" s="230"/>
      <c r="D34" s="217"/>
      <c r="E34" s="232"/>
      <c r="F34" s="232"/>
      <c r="G34" s="232"/>
      <c r="H34" s="233"/>
      <c r="I34" s="180"/>
    </row>
    <row r="35" s="222" customFormat="true" ht="18" hidden="false" customHeight="true" outlineLevel="0" collapsed="false">
      <c r="A35" s="218" t="s">
        <v>427</v>
      </c>
      <c r="B35" s="219" t="n">
        <f aca="false">SUM(B5:B34)</f>
        <v>129380415</v>
      </c>
      <c r="C35" s="242"/>
      <c r="D35" s="219" t="n">
        <f aca="false">SUM(D5:D34)</f>
        <v>0</v>
      </c>
      <c r="E35" s="219" t="n">
        <f aca="false">SUM(E5:E34)</f>
        <v>87649883</v>
      </c>
      <c r="F35" s="219" t="n">
        <f aca="false">SUM(F5:F34)</f>
        <v>110104152</v>
      </c>
      <c r="G35" s="219" t="n">
        <f aca="false">SUM(G5:G34)</f>
        <v>29064299</v>
      </c>
      <c r="H35" s="221" t="n">
        <f aca="false">SUM(H5:H34)</f>
        <v>29064299</v>
      </c>
      <c r="I35" s="180"/>
    </row>
  </sheetData>
  <mergeCells count="3">
    <mergeCell ref="A1:H1"/>
    <mergeCell ref="I1:I35"/>
    <mergeCell ref="G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Schön Helga</cp:lastModifiedBy>
  <cp:lastPrinted>2020-07-07T08:16:08Z</cp:lastPrinted>
  <dcterms:modified xsi:type="dcterms:W3CDTF">2020-07-07T09:02:47Z</dcterms:modified>
  <cp:revision>0</cp:revision>
  <dc:subject/>
  <dc:title/>
</cp:coreProperties>
</file>