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3. melléklet" sheetId="1" state="visible" r:id="rId2"/>
  </sheets>
  <definedNames>
    <definedName function="false" hidden="false" localSheetId="0" name="_xlnm.Print_Area" vbProcedure="false">'3. melléklet'!$A$1:$AD$30</definedName>
    <definedName function="false" hidden="false" localSheetId="0" name="_xlnm.Print_Titles" vbProcedure="false">'3. melléklet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óni:
</t>
        </r>
        <r>
          <rPr>
            <sz val="8"/>
            <color rgb="FF000000"/>
            <rFont val="Tahoma"/>
            <family val="2"/>
            <charset val="238"/>
          </rPr>
          <t xml:space="preserve">III. melléklet szerint hj. A pénzbeli segélyhez 9480,
igénylés alapján 3528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3</xdr:colOff>
                <xdr:row>14</xdr:row>
                <xdr:rowOff>5</xdr:rowOff>
              </xdr:from>
              <xdr:to>
                <xdr:col>11</xdr:col>
                <xdr:colOff>57</xdr:colOff>
                <xdr:row>1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78">
  <si>
    <t xml:space="preserve">KIADÁS</t>
  </si>
  <si>
    <t xml:space="preserve">önkormányzati jogalkotás</t>
  </si>
  <si>
    <t xml:space="preserve">civil szervezetek támogatása</t>
  </si>
  <si>
    <t xml:space="preserve">önkormányzatok elszámolása</t>
  </si>
  <si>
    <t xml:space="preserve">helyi adók beszedése</t>
  </si>
  <si>
    <t xml:space="preserve">közvilágítás</t>
  </si>
  <si>
    <t xml:space="preserve">város és községgazdálkodás</t>
  </si>
  <si>
    <t xml:space="preserve">intézmények finanszírozása Közös hivatal</t>
  </si>
  <si>
    <t xml:space="preserve">háziorvosi ellátás</t>
  </si>
  <si>
    <t xml:space="preserve">fogorvosi alapellátás</t>
  </si>
  <si>
    <t xml:space="preserve">védőnő</t>
  </si>
  <si>
    <t xml:space="preserve">segélyek</t>
  </si>
  <si>
    <t xml:space="preserve">közfoglalkoztatás</t>
  </si>
  <si>
    <t xml:space="preserve">közművelődés működtetése</t>
  </si>
  <si>
    <t xml:space="preserve">közművelődés programok</t>
  </si>
  <si>
    <t xml:space="preserve">könyvtár</t>
  </si>
  <si>
    <t xml:space="preserve">Sportpálya</t>
  </si>
  <si>
    <t xml:space="preserve">család- és gyermekjóléti szolgáltatások</t>
  </si>
  <si>
    <t xml:space="preserve">vagyongazdálkodás</t>
  </si>
  <si>
    <t xml:space="preserve">Városi közúti személyszáll. Kerékpárút</t>
  </si>
  <si>
    <t xml:space="preserve">Közműv., -közösségi részv. Fejl.</t>
  </si>
  <si>
    <t xml:space="preserve">gyermekétkeztetés</t>
  </si>
  <si>
    <t xml:space="preserve">köztemető, lakás-gazgálkodás</t>
  </si>
  <si>
    <t xml:space="preserve">zöldterület kezelés</t>
  </si>
  <si>
    <t xml:space="preserve">közutak fenntartása</t>
  </si>
  <si>
    <t xml:space="preserve">Településfejlesztés MFP</t>
  </si>
  <si>
    <t xml:space="preserve">idősek otthona</t>
  </si>
  <si>
    <t xml:space="preserve">bölcsődei ellátás</t>
  </si>
  <si>
    <t xml:space="preserve">2019. évi ei. Mindösszesen</t>
  </si>
  <si>
    <t xml:space="preserve">Rovatrend</t>
  </si>
  <si>
    <t xml:space="preserve">Rovat megnevezése</t>
  </si>
  <si>
    <t xml:space="preserve">K1</t>
  </si>
  <si>
    <t xml:space="preserve">Személyi juttatások</t>
  </si>
  <si>
    <t xml:space="preserve">K2</t>
  </si>
  <si>
    <t xml:space="preserve">Munkaadókat terhelő jár. és szoc. hj.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 célú kiadások</t>
  </si>
  <si>
    <t xml:space="preserve">Működési kiadások összesen</t>
  </si>
  <si>
    <t xml:space="preserve">K6</t>
  </si>
  <si>
    <t xml:space="preserve">Beruházás</t>
  </si>
  <si>
    <t xml:space="preserve">K7</t>
  </si>
  <si>
    <t xml:space="preserve">Felújítás</t>
  </si>
  <si>
    <t xml:space="preserve">K8</t>
  </si>
  <si>
    <t xml:space="preserve">Egyéb felhalmozási célú kiadások</t>
  </si>
  <si>
    <t xml:space="preserve">Felhalmozási kiadások összesen</t>
  </si>
  <si>
    <t xml:space="preserve">K9</t>
  </si>
  <si>
    <t xml:space="preserve">Finanszírozás</t>
  </si>
  <si>
    <t xml:space="preserve">K914</t>
  </si>
  <si>
    <t xml:space="preserve">Áh-n belüli megelőlegezések visszafizetése</t>
  </si>
  <si>
    <t xml:space="preserve">K513</t>
  </si>
  <si>
    <t xml:space="preserve">Tartalékok</t>
  </si>
  <si>
    <t xml:space="preserve">Kiadások mindösszesen</t>
  </si>
  <si>
    <t xml:space="preserve">BEVÉTEL</t>
  </si>
  <si>
    <t xml:space="preserve">B11</t>
  </si>
  <si>
    <t xml:space="preserve">Önkormányzatok működési támogatása</t>
  </si>
  <si>
    <t xml:space="preserve">B1</t>
  </si>
  <si>
    <t xml:space="preserve">Működési célú támog. államháztart. belülről</t>
  </si>
  <si>
    <t xml:space="preserve">B3</t>
  </si>
  <si>
    <t xml:space="preserve">Közhatalmi bevételek</t>
  </si>
  <si>
    <t xml:space="preserve">B4</t>
  </si>
  <si>
    <t xml:space="preserve">Működési bevételek</t>
  </si>
  <si>
    <t xml:space="preserve">B6</t>
  </si>
  <si>
    <t xml:space="preserve">Működési célú átvett pénzeszközök </t>
  </si>
  <si>
    <t xml:space="preserve">Működési bevételek össesen:</t>
  </si>
  <si>
    <t xml:space="preserve">B5</t>
  </si>
  <si>
    <t xml:space="preserve">Felhalmozási bevételek</t>
  </si>
  <si>
    <t xml:space="preserve">B2</t>
  </si>
  <si>
    <t xml:space="preserve">Felhalmozási célú támog. államházt. belülről</t>
  </si>
  <si>
    <t xml:space="preserve">B7</t>
  </si>
  <si>
    <t xml:space="preserve">Felhalmozási célú átvett pénzeszközök</t>
  </si>
  <si>
    <t xml:space="preserve">Felhalmozási bevételek összesen</t>
  </si>
  <si>
    <t xml:space="preserve">B8</t>
  </si>
  <si>
    <t xml:space="preserve">Finanszírozási bevételek ( p.maradvány )</t>
  </si>
  <si>
    <t xml:space="preserve">Bevétele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\ _F_t_-;\-* #,##0\ _F_t_-;_-* &quot;- &quot;_F_t_-;_-@_-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30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E19" activeCellId="0" sqref="A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1.42"/>
    <col collapsed="false" customWidth="true" hidden="false" outlineLevel="0" max="17" min="3" style="2" width="16.42"/>
    <col collapsed="false" customWidth="true" hidden="false" outlineLevel="0" max="18" min="18" style="3" width="16.42"/>
    <col collapsed="false" customWidth="true" hidden="false" outlineLevel="0" max="27" min="19" style="2" width="16.42"/>
    <col collapsed="false" customWidth="true" hidden="false" outlineLevel="0" max="29" min="28" style="3" width="16.42"/>
    <col collapsed="false" customWidth="true" hidden="false" outlineLevel="0" max="30" min="30" style="4" width="16.42"/>
    <col collapsed="false" customWidth="true" hidden="false" outlineLevel="0" max="31" min="31" style="1" width="17.7"/>
    <col collapsed="false" customWidth="false" hidden="false" outlineLevel="0" max="257" min="32" style="1" width="9.14"/>
  </cols>
  <sheetData>
    <row r="2" s="10" customFormat="true" ht="21" hidden="false" customHeight="true" outlineLevel="0" collapsed="false">
      <c r="A2" s="5" t="s">
        <v>0</v>
      </c>
      <c r="B2" s="5"/>
      <c r="C2" s="6" t="s">
        <v>1</v>
      </c>
      <c r="D2" s="6" t="s">
        <v>2</v>
      </c>
      <c r="E2" s="7" t="s">
        <v>3</v>
      </c>
      <c r="F2" s="7" t="s">
        <v>4</v>
      </c>
      <c r="G2" s="6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8" t="s">
        <v>10</v>
      </c>
      <c r="M2" s="8" t="s">
        <v>11</v>
      </c>
      <c r="N2" s="6" t="s">
        <v>12</v>
      </c>
      <c r="O2" s="6" t="s">
        <v>13</v>
      </c>
      <c r="P2" s="6" t="s">
        <v>14</v>
      </c>
      <c r="Q2" s="8" t="s">
        <v>15</v>
      </c>
      <c r="R2" s="7" t="s">
        <v>16</v>
      </c>
      <c r="S2" s="7" t="s">
        <v>17</v>
      </c>
      <c r="T2" s="7" t="s">
        <v>18</v>
      </c>
      <c r="U2" s="7" t="s">
        <v>19</v>
      </c>
      <c r="V2" s="7" t="s">
        <v>20</v>
      </c>
      <c r="W2" s="7" t="s">
        <v>21</v>
      </c>
      <c r="X2" s="7" t="s">
        <v>22</v>
      </c>
      <c r="Y2" s="7" t="s">
        <v>23</v>
      </c>
      <c r="Z2" s="7" t="s">
        <v>24</v>
      </c>
      <c r="AA2" s="7" t="s">
        <v>25</v>
      </c>
      <c r="AB2" s="7" t="s">
        <v>26</v>
      </c>
      <c r="AC2" s="7" t="s">
        <v>27</v>
      </c>
      <c r="AD2" s="9" t="s">
        <v>28</v>
      </c>
    </row>
    <row r="3" customFormat="false" ht="21" hidden="false" customHeight="true" outlineLevel="0" collapsed="false">
      <c r="A3" s="11" t="s">
        <v>29</v>
      </c>
      <c r="B3" s="11" t="s">
        <v>30</v>
      </c>
      <c r="C3" s="6"/>
      <c r="D3" s="6"/>
      <c r="E3" s="7"/>
      <c r="F3" s="7"/>
      <c r="G3" s="6"/>
      <c r="H3" s="6"/>
      <c r="I3" s="6"/>
      <c r="J3" s="6"/>
      <c r="K3" s="6"/>
      <c r="L3" s="8"/>
      <c r="M3" s="8"/>
      <c r="N3" s="6"/>
      <c r="O3" s="6"/>
      <c r="P3" s="6"/>
      <c r="Q3" s="8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9"/>
    </row>
    <row r="4" customFormat="false" ht="21" hidden="false" customHeight="true" outlineLevel="0" collapsed="false">
      <c r="A4" s="11" t="s">
        <v>31</v>
      </c>
      <c r="B4" s="11" t="s">
        <v>32</v>
      </c>
      <c r="C4" s="12" t="n">
        <v>16712255</v>
      </c>
      <c r="D4" s="13"/>
      <c r="E4" s="13"/>
      <c r="F4" s="13"/>
      <c r="G4" s="13"/>
      <c r="H4" s="13" t="n">
        <v>1710600</v>
      </c>
      <c r="I4" s="13"/>
      <c r="J4" s="13" t="n">
        <v>1932000</v>
      </c>
      <c r="K4" s="13"/>
      <c r="L4" s="13" t="n">
        <v>9655368</v>
      </c>
      <c r="M4" s="13"/>
      <c r="N4" s="13" t="n">
        <v>4579063</v>
      </c>
      <c r="O4" s="13" t="n">
        <v>5586080</v>
      </c>
      <c r="P4" s="13" t="n">
        <v>1758000</v>
      </c>
      <c r="Q4" s="13" t="n">
        <v>2523600</v>
      </c>
      <c r="R4" s="13"/>
      <c r="S4" s="13" t="n">
        <v>2997450</v>
      </c>
      <c r="T4" s="13"/>
      <c r="U4" s="13" t="n">
        <v>960542</v>
      </c>
      <c r="V4" s="13" t="n">
        <v>802233</v>
      </c>
      <c r="W4" s="13" t="n">
        <v>3480300</v>
      </c>
      <c r="X4" s="13"/>
      <c r="Y4" s="13"/>
      <c r="Z4" s="13"/>
      <c r="AA4" s="13"/>
      <c r="AB4" s="13"/>
      <c r="AC4" s="13"/>
      <c r="AD4" s="14" t="n">
        <f aca="false">SUM(C4:AC4)</f>
        <v>52697491</v>
      </c>
    </row>
    <row r="5" customFormat="false" ht="21" hidden="false" customHeight="true" outlineLevel="0" collapsed="false">
      <c r="A5" s="11" t="s">
        <v>33</v>
      </c>
      <c r="B5" s="11" t="s">
        <v>34</v>
      </c>
      <c r="C5" s="12" t="n">
        <v>2898229</v>
      </c>
      <c r="D5" s="13"/>
      <c r="E5" s="13"/>
      <c r="F5" s="13"/>
      <c r="G5" s="13"/>
      <c r="H5" s="13" t="n">
        <v>299355</v>
      </c>
      <c r="I5" s="13"/>
      <c r="J5" s="13" t="n">
        <v>338100</v>
      </c>
      <c r="K5" s="13"/>
      <c r="L5" s="13" t="n">
        <v>1666148</v>
      </c>
      <c r="M5" s="13"/>
      <c r="N5" s="13" t="n">
        <v>400668</v>
      </c>
      <c r="O5" s="13" t="n">
        <v>960260</v>
      </c>
      <c r="P5" s="13" t="n">
        <v>615888</v>
      </c>
      <c r="Q5" s="13" t="n">
        <v>441630</v>
      </c>
      <c r="R5" s="13"/>
      <c r="S5" s="13" t="n">
        <v>524554</v>
      </c>
      <c r="T5" s="13"/>
      <c r="U5" s="13" t="n">
        <v>204458</v>
      </c>
      <c r="V5" s="13" t="n">
        <v>376795</v>
      </c>
      <c r="W5" s="13" t="n">
        <v>609053</v>
      </c>
      <c r="X5" s="13"/>
      <c r="Y5" s="13"/>
      <c r="Z5" s="13"/>
      <c r="AA5" s="13"/>
      <c r="AB5" s="13"/>
      <c r="AC5" s="13"/>
      <c r="AD5" s="14" t="n">
        <f aca="false">SUM(C5:AC5)</f>
        <v>9335138</v>
      </c>
    </row>
    <row r="6" customFormat="false" ht="21" hidden="false" customHeight="true" outlineLevel="0" collapsed="false">
      <c r="A6" s="11" t="s">
        <v>35</v>
      </c>
      <c r="B6" s="11" t="s">
        <v>36</v>
      </c>
      <c r="C6" s="13" t="n">
        <v>510000</v>
      </c>
      <c r="D6" s="13"/>
      <c r="E6" s="13"/>
      <c r="F6" s="13"/>
      <c r="G6" s="13" t="n">
        <v>7392000</v>
      </c>
      <c r="H6" s="13" t="n">
        <v>20493265</v>
      </c>
      <c r="I6" s="13"/>
      <c r="J6" s="13" t="n">
        <v>15420000</v>
      </c>
      <c r="K6" s="13" t="n">
        <v>254000</v>
      </c>
      <c r="L6" s="13" t="n">
        <v>2289000</v>
      </c>
      <c r="M6" s="13"/>
      <c r="N6" s="13"/>
      <c r="O6" s="13" t="n">
        <v>7240000</v>
      </c>
      <c r="P6" s="13" t="n">
        <v>7500000</v>
      </c>
      <c r="Q6" s="13" t="n">
        <v>273000</v>
      </c>
      <c r="R6" s="13" t="n">
        <v>355000</v>
      </c>
      <c r="S6" s="13" t="n">
        <v>675000</v>
      </c>
      <c r="T6" s="13" t="n">
        <v>6420000</v>
      </c>
      <c r="U6" s="13" t="n">
        <v>9587697</v>
      </c>
      <c r="V6" s="13" t="n">
        <v>1545059</v>
      </c>
      <c r="W6" s="13" t="n">
        <v>31278000</v>
      </c>
      <c r="X6" s="13" t="n">
        <v>1200000</v>
      </c>
      <c r="Y6" s="13"/>
      <c r="Z6" s="13" t="n">
        <v>2730500</v>
      </c>
      <c r="AA6" s="13" t="n">
        <v>1548047</v>
      </c>
      <c r="AB6" s="13"/>
      <c r="AC6" s="13" t="n">
        <v>5365635</v>
      </c>
      <c r="AD6" s="14" t="n">
        <f aca="false">SUM(C6:AC6)</f>
        <v>122076203</v>
      </c>
    </row>
    <row r="7" customFormat="false" ht="21" hidden="false" customHeight="true" outlineLevel="0" collapsed="false">
      <c r="A7" s="11" t="s">
        <v>37</v>
      </c>
      <c r="B7" s="11" t="s">
        <v>38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 t="n">
        <v>24561000</v>
      </c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 t="n">
        <f aca="false">SUM(C7:AC7)</f>
        <v>24561000</v>
      </c>
    </row>
    <row r="8" customFormat="false" ht="21" hidden="false" customHeight="true" outlineLevel="0" collapsed="false">
      <c r="A8" s="11" t="s">
        <v>39</v>
      </c>
      <c r="B8" s="11" t="s">
        <v>40</v>
      </c>
      <c r="C8" s="13"/>
      <c r="D8" s="13" t="n">
        <v>3000000</v>
      </c>
      <c r="E8" s="13"/>
      <c r="F8" s="13"/>
      <c r="G8" s="13"/>
      <c r="H8" s="13" t="n">
        <v>2093049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 t="n">
        <v>2100000</v>
      </c>
      <c r="Y8" s="13" t="n">
        <v>50921068</v>
      </c>
      <c r="Z8" s="13"/>
      <c r="AA8" s="13"/>
      <c r="AB8" s="13"/>
      <c r="AC8" s="13" t="n">
        <v>161920262</v>
      </c>
      <c r="AD8" s="14" t="n">
        <f aca="false">SUM(C8:AC8)</f>
        <v>220034379</v>
      </c>
      <c r="AE8" s="15"/>
    </row>
    <row r="9" s="19" customFormat="true" ht="21" hidden="false" customHeight="true" outlineLevel="0" collapsed="false">
      <c r="A9" s="16"/>
      <c r="B9" s="17" t="s">
        <v>41</v>
      </c>
      <c r="C9" s="18" t="n">
        <f aca="false">SUM(C4:C8)</f>
        <v>20120484</v>
      </c>
      <c r="D9" s="18" t="n">
        <f aca="false">SUM(D4:D8)</f>
        <v>3000000</v>
      </c>
      <c r="E9" s="18" t="n">
        <f aca="false">SUM(E4:E8)</f>
        <v>0</v>
      </c>
      <c r="F9" s="18" t="n">
        <f aca="false">SUM(F4:F8)</f>
        <v>0</v>
      </c>
      <c r="G9" s="18" t="n">
        <f aca="false">SUM(G4:G8)</f>
        <v>7392000</v>
      </c>
      <c r="H9" s="18" t="n">
        <f aca="false">SUM(H4:H8)</f>
        <v>24596269</v>
      </c>
      <c r="I9" s="18" t="n">
        <f aca="false">SUM(I4:I8)</f>
        <v>0</v>
      </c>
      <c r="J9" s="18" t="n">
        <f aca="false">SUM(J4:J8)</f>
        <v>17690100</v>
      </c>
      <c r="K9" s="18" t="n">
        <f aca="false">SUM(K4:K8)</f>
        <v>254000</v>
      </c>
      <c r="L9" s="18" t="n">
        <f aca="false">SUM(L4:L8)</f>
        <v>13610516</v>
      </c>
      <c r="M9" s="18" t="n">
        <f aca="false">SUM(M4:M8)</f>
        <v>24561000</v>
      </c>
      <c r="N9" s="18" t="n">
        <f aca="false">SUM(N4:N8)</f>
        <v>4979731</v>
      </c>
      <c r="O9" s="18" t="n">
        <f aca="false">SUM(O4:O8)</f>
        <v>13786340</v>
      </c>
      <c r="P9" s="18" t="n">
        <f aca="false">SUM(P4:P8)</f>
        <v>9873888</v>
      </c>
      <c r="Q9" s="18" t="n">
        <f aca="false">SUM(Q4:Q8)</f>
        <v>3238230</v>
      </c>
      <c r="R9" s="18" t="n">
        <f aca="false">SUM(R4:R8)</f>
        <v>355000</v>
      </c>
      <c r="S9" s="18" t="n">
        <f aca="false">SUM(S4:S8)</f>
        <v>4197004</v>
      </c>
      <c r="T9" s="18" t="n">
        <f aca="false">SUM(T4:T8)</f>
        <v>6420000</v>
      </c>
      <c r="U9" s="18" t="n">
        <f aca="false">SUM(U4:U8)</f>
        <v>10752697</v>
      </c>
      <c r="V9" s="18" t="n">
        <f aca="false">SUM(V4:V8)</f>
        <v>2724087</v>
      </c>
      <c r="W9" s="18" t="n">
        <f aca="false">SUM(W4:W8)</f>
        <v>35367353</v>
      </c>
      <c r="X9" s="18" t="n">
        <f aca="false">SUM(X4:X8)</f>
        <v>3300000</v>
      </c>
      <c r="Y9" s="18" t="n">
        <f aca="false">SUM(Y4:Y8)</f>
        <v>50921068</v>
      </c>
      <c r="Z9" s="18" t="n">
        <f aca="false">SUM(Z4:Z8)</f>
        <v>2730500</v>
      </c>
      <c r="AA9" s="18" t="n">
        <f aca="false">SUM(AA4:AA8)</f>
        <v>1548047</v>
      </c>
      <c r="AB9" s="18" t="n">
        <f aca="false">SUM(AB4:AB8)</f>
        <v>0</v>
      </c>
      <c r="AC9" s="18" t="n">
        <f aca="false">SUM(AC4:AC8)</f>
        <v>167285897</v>
      </c>
      <c r="AD9" s="18" t="n">
        <f aca="false">SUM(AD4:AD8)</f>
        <v>428704211</v>
      </c>
    </row>
    <row r="10" customFormat="false" ht="21" hidden="false" customHeight="true" outlineLevel="0" collapsed="false">
      <c r="A10" s="11" t="s">
        <v>42</v>
      </c>
      <c r="B10" s="11" t="s">
        <v>43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 t="n">
        <v>50800</v>
      </c>
      <c r="R10" s="13"/>
      <c r="S10" s="13"/>
      <c r="T10" s="13" t="n">
        <v>26937968</v>
      </c>
      <c r="U10" s="13" t="n">
        <v>206997757</v>
      </c>
      <c r="V10" s="13" t="n">
        <v>157800</v>
      </c>
      <c r="W10" s="13" t="n">
        <v>22300</v>
      </c>
      <c r="X10" s="13"/>
      <c r="Y10" s="13"/>
      <c r="Z10" s="13" t="n">
        <v>190500</v>
      </c>
      <c r="AA10" s="13"/>
      <c r="AB10" s="13"/>
      <c r="AC10" s="13" t="n">
        <v>212534995</v>
      </c>
      <c r="AD10" s="14" t="n">
        <f aca="false">SUM(C10:AC10)</f>
        <v>446892120</v>
      </c>
    </row>
    <row r="11" customFormat="false" ht="21" hidden="false" customHeight="true" outlineLevel="0" collapsed="false">
      <c r="A11" s="11" t="s">
        <v>44</v>
      </c>
      <c r="B11" s="11" t="s">
        <v>4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 t="n">
        <v>9700000</v>
      </c>
      <c r="U11" s="13"/>
      <c r="V11" s="13"/>
      <c r="W11" s="13"/>
      <c r="X11" s="13"/>
      <c r="Y11" s="13"/>
      <c r="Z11" s="13" t="n">
        <v>2286000</v>
      </c>
      <c r="AA11" s="13" t="n">
        <v>52838417</v>
      </c>
      <c r="AB11" s="13"/>
      <c r="AC11" s="13"/>
      <c r="AD11" s="14" t="n">
        <f aca="false">SUM(C11:AC11)</f>
        <v>64824417</v>
      </c>
    </row>
    <row r="12" customFormat="false" ht="21" hidden="false" customHeight="true" outlineLevel="0" collapsed="false">
      <c r="A12" s="11" t="s">
        <v>46</v>
      </c>
      <c r="B12" s="11" t="s">
        <v>47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4" t="n">
        <f aca="false">SUM(C12:AC12)</f>
        <v>0</v>
      </c>
    </row>
    <row r="13" s="19" customFormat="true" ht="21" hidden="false" customHeight="true" outlineLevel="0" collapsed="false">
      <c r="A13" s="16"/>
      <c r="B13" s="17" t="s">
        <v>48</v>
      </c>
      <c r="C13" s="18" t="n">
        <f aca="false">SUM(C10:C12)</f>
        <v>0</v>
      </c>
      <c r="D13" s="18" t="n">
        <f aca="false">SUM(D10:D12)</f>
        <v>0</v>
      </c>
      <c r="E13" s="18" t="n">
        <f aca="false">SUM(E10:E12)</f>
        <v>0</v>
      </c>
      <c r="F13" s="18" t="n">
        <f aca="false">SUM(F10:F12)</f>
        <v>0</v>
      </c>
      <c r="G13" s="18" t="n">
        <f aca="false">SUM(G10:G12)</f>
        <v>0</v>
      </c>
      <c r="H13" s="18" t="n">
        <f aca="false">SUM(H10:H12)</f>
        <v>0</v>
      </c>
      <c r="I13" s="18" t="n">
        <f aca="false">SUM(I10:I12)</f>
        <v>0</v>
      </c>
      <c r="J13" s="18" t="n">
        <f aca="false">SUM(J10:J12)</f>
        <v>0</v>
      </c>
      <c r="K13" s="18" t="n">
        <f aca="false">SUM(K10:K12)</f>
        <v>0</v>
      </c>
      <c r="L13" s="18" t="n">
        <f aca="false">SUM(L10:L12)</f>
        <v>0</v>
      </c>
      <c r="M13" s="18" t="n">
        <f aca="false">SUM(M10:M12)</f>
        <v>0</v>
      </c>
      <c r="N13" s="18" t="n">
        <f aca="false">SUM(N10:N12)</f>
        <v>0</v>
      </c>
      <c r="O13" s="18" t="n">
        <f aca="false">SUM(O10:O12)</f>
        <v>0</v>
      </c>
      <c r="P13" s="18" t="n">
        <f aca="false">SUM(P10:P12)</f>
        <v>0</v>
      </c>
      <c r="Q13" s="18" t="n">
        <f aca="false">SUM(Q10:Q12)</f>
        <v>50800</v>
      </c>
      <c r="R13" s="18" t="n">
        <f aca="false">SUM(R10:R12)</f>
        <v>0</v>
      </c>
      <c r="S13" s="18" t="n">
        <f aca="false">SUM(S10:S12)</f>
        <v>0</v>
      </c>
      <c r="T13" s="18" t="n">
        <f aca="false">SUM(T10:T12)</f>
        <v>36637968</v>
      </c>
      <c r="U13" s="18" t="n">
        <f aca="false">SUM(U10:U12)</f>
        <v>206997757</v>
      </c>
      <c r="V13" s="18" t="n">
        <f aca="false">SUM(V10:V12)</f>
        <v>157800</v>
      </c>
      <c r="W13" s="18" t="n">
        <f aca="false">SUM(W10:W12)</f>
        <v>22300</v>
      </c>
      <c r="X13" s="18" t="n">
        <f aca="false">SUM(X10:X12)</f>
        <v>0</v>
      </c>
      <c r="Y13" s="18" t="n">
        <f aca="false">SUM(Y10:Y12)</f>
        <v>0</v>
      </c>
      <c r="Z13" s="18" t="n">
        <f aca="false">SUM(Z10:Z12)</f>
        <v>2476500</v>
      </c>
      <c r="AA13" s="18" t="n">
        <f aca="false">SUM(AA10:AA12)</f>
        <v>52838417</v>
      </c>
      <c r="AB13" s="18" t="n">
        <f aca="false">SUM(AB10:AB12)</f>
        <v>0</v>
      </c>
      <c r="AC13" s="18" t="n">
        <f aca="false">SUM(AC10:AC12)</f>
        <v>212534995</v>
      </c>
      <c r="AD13" s="18" t="n">
        <f aca="false">SUM(AD10:AD12)</f>
        <v>511716537</v>
      </c>
    </row>
    <row r="14" s="23" customFormat="true" ht="21" hidden="false" customHeight="true" outlineLevel="0" collapsed="false">
      <c r="A14" s="20" t="s">
        <v>49</v>
      </c>
      <c r="B14" s="21" t="s">
        <v>50</v>
      </c>
      <c r="C14" s="22"/>
      <c r="D14" s="22"/>
      <c r="E14" s="22"/>
      <c r="F14" s="22"/>
      <c r="G14" s="22"/>
      <c r="H14" s="22"/>
      <c r="I14" s="22" t="n">
        <v>91306597</v>
      </c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 t="n">
        <v>59757520</v>
      </c>
      <c r="AC14" s="22"/>
      <c r="AD14" s="14" t="n">
        <f aca="false">SUM(C14:AC14)</f>
        <v>151064117</v>
      </c>
    </row>
    <row r="15" s="23" customFormat="true" ht="21" hidden="false" customHeight="true" outlineLevel="0" collapsed="false">
      <c r="A15" s="20" t="s">
        <v>51</v>
      </c>
      <c r="B15" s="21" t="s">
        <v>52</v>
      </c>
      <c r="C15" s="22"/>
      <c r="D15" s="22"/>
      <c r="E15" s="13" t="n">
        <v>8716466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14" t="n">
        <f aca="false">SUM(C15:AC15)</f>
        <v>8716466</v>
      </c>
    </row>
    <row r="16" customFormat="false" ht="21" hidden="false" customHeight="true" outlineLevel="0" collapsed="false">
      <c r="A16" s="11" t="s">
        <v>53</v>
      </c>
      <c r="B16" s="11" t="s">
        <v>5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4" t="n">
        <f aca="false">SUM(C16:AC16)</f>
        <v>0</v>
      </c>
    </row>
    <row r="17" s="27" customFormat="true" ht="21" hidden="false" customHeight="true" outlineLevel="0" collapsed="false">
      <c r="A17" s="24"/>
      <c r="B17" s="25" t="s">
        <v>55</v>
      </c>
      <c r="C17" s="14" t="n">
        <f aca="false">C9+C13+C16+C14+C15</f>
        <v>20120484</v>
      </c>
      <c r="D17" s="14" t="n">
        <f aca="false">D9+D13+D16+D14+D15</f>
        <v>3000000</v>
      </c>
      <c r="E17" s="14" t="n">
        <f aca="false">E9+E13+E16+E14+E15</f>
        <v>8716466</v>
      </c>
      <c r="F17" s="14" t="n">
        <f aca="false">F9+F13+F16+F14+F15</f>
        <v>0</v>
      </c>
      <c r="G17" s="14" t="n">
        <f aca="false">G9+G13+G16+G14+G15</f>
        <v>7392000</v>
      </c>
      <c r="H17" s="14" t="n">
        <f aca="false">H9+H13+H16+H14+H15</f>
        <v>24596269</v>
      </c>
      <c r="I17" s="14" t="n">
        <f aca="false">I9+I13+I16+I14+I15</f>
        <v>91306597</v>
      </c>
      <c r="J17" s="14" t="n">
        <f aca="false">J9+J13+J16+J14+J15</f>
        <v>17690100</v>
      </c>
      <c r="K17" s="14" t="n">
        <f aca="false">K9+K13+K16+K14+K15</f>
        <v>254000</v>
      </c>
      <c r="L17" s="14" t="n">
        <f aca="false">L9+L13+L16+L14+L15</f>
        <v>13610516</v>
      </c>
      <c r="M17" s="14" t="n">
        <f aca="false">M9+M13+M16+M14+M15</f>
        <v>24561000</v>
      </c>
      <c r="N17" s="14" t="n">
        <f aca="false">N9+N13+N16+N14+N15</f>
        <v>4979731</v>
      </c>
      <c r="O17" s="14" t="n">
        <f aca="false">O9+O13+O16+O14+O15</f>
        <v>13786340</v>
      </c>
      <c r="P17" s="14" t="n">
        <f aca="false">P9+P13+P16+P14+P15</f>
        <v>9873888</v>
      </c>
      <c r="Q17" s="14" t="n">
        <f aca="false">Q9+Q13+Q16+Q14+Q15</f>
        <v>3289030</v>
      </c>
      <c r="R17" s="14" t="n">
        <f aca="false">R9+R13+R16+R14+R15</f>
        <v>355000</v>
      </c>
      <c r="S17" s="14" t="n">
        <f aca="false">S9+S13+S16+S14+S15</f>
        <v>4197004</v>
      </c>
      <c r="T17" s="14" t="n">
        <f aca="false">T9+T13+T16+T14+T15</f>
        <v>43057968</v>
      </c>
      <c r="U17" s="14" t="n">
        <f aca="false">U9+U13+U16+U14+U15</f>
        <v>217750454</v>
      </c>
      <c r="V17" s="14" t="n">
        <f aca="false">V9+V13+V16+V14+V15</f>
        <v>2881887</v>
      </c>
      <c r="W17" s="14" t="n">
        <f aca="false">W9+W13+W16+W14+W15</f>
        <v>35389653</v>
      </c>
      <c r="X17" s="14" t="n">
        <f aca="false">X9+X13+X16+X14+X15</f>
        <v>3300000</v>
      </c>
      <c r="Y17" s="14" t="n">
        <f aca="false">Y9+Y13+Y16+Y14+Y15</f>
        <v>50921068</v>
      </c>
      <c r="Z17" s="14" t="n">
        <f aca="false">Z9+Z13+Z16+Z14+Z15</f>
        <v>5207000</v>
      </c>
      <c r="AA17" s="14" t="n">
        <f aca="false">AA9+AA13+AA16+AA14+AA15</f>
        <v>54386464</v>
      </c>
      <c r="AB17" s="14" t="n">
        <f aca="false">AB9+AB13+AB16+AB14+AB15</f>
        <v>59757520</v>
      </c>
      <c r="AC17" s="14" t="n">
        <f aca="false">AC9+AC13+AC16+AC14+AC15</f>
        <v>379820892</v>
      </c>
      <c r="AD17" s="14" t="n">
        <f aca="false">AD9+AD13+AD16+AD14+AD15</f>
        <v>1100201331</v>
      </c>
      <c r="AE17" s="26"/>
    </row>
    <row r="18" customFormat="false" ht="21" hidden="false" customHeight="true" outlineLevel="0" collapsed="false">
      <c r="A18" s="28" t="s">
        <v>56</v>
      </c>
      <c r="R18" s="2"/>
      <c r="AB18" s="2"/>
      <c r="AC18" s="2"/>
      <c r="AD18" s="14" t="n">
        <f aca="false">SUM(C18:AC18)</f>
        <v>0</v>
      </c>
    </row>
    <row r="19" customFormat="false" ht="21" hidden="false" customHeight="true" outlineLevel="0" collapsed="false">
      <c r="A19" s="11" t="s">
        <v>57</v>
      </c>
      <c r="B19" s="11" t="s">
        <v>58</v>
      </c>
      <c r="C19" s="13" t="n">
        <v>10227650</v>
      </c>
      <c r="D19" s="13"/>
      <c r="E19" s="13"/>
      <c r="F19" s="13"/>
      <c r="G19" s="13" t="n">
        <v>7392000</v>
      </c>
      <c r="H19" s="13"/>
      <c r="I19" s="13" t="n">
        <v>67097000</v>
      </c>
      <c r="J19" s="13"/>
      <c r="K19" s="13"/>
      <c r="L19" s="13"/>
      <c r="M19" s="13" t="n">
        <v>24561000</v>
      </c>
      <c r="N19" s="13"/>
      <c r="O19" s="13" t="n">
        <v>4340970</v>
      </c>
      <c r="P19" s="13"/>
      <c r="Q19" s="13"/>
      <c r="R19" s="13"/>
      <c r="S19" s="13" t="n">
        <v>3400000</v>
      </c>
      <c r="T19" s="13"/>
      <c r="U19" s="13"/>
      <c r="V19" s="13"/>
      <c r="W19" s="13" t="n">
        <v>25704103</v>
      </c>
      <c r="X19" s="13" t="n">
        <v>3147366</v>
      </c>
      <c r="Y19" s="13" t="n">
        <v>7081200</v>
      </c>
      <c r="Z19" s="13" t="n">
        <v>5202840</v>
      </c>
      <c r="AA19" s="13"/>
      <c r="AB19" s="13" t="n">
        <v>59757520</v>
      </c>
      <c r="AC19" s="13"/>
      <c r="AD19" s="14" t="n">
        <f aca="false">SUM(C19:AC19)</f>
        <v>217911649</v>
      </c>
    </row>
    <row r="20" customFormat="false" ht="21" hidden="false" customHeight="true" outlineLevel="0" collapsed="false">
      <c r="A20" s="11" t="s">
        <v>59</v>
      </c>
      <c r="B20" s="11" t="s">
        <v>60</v>
      </c>
      <c r="C20" s="13"/>
      <c r="D20" s="13"/>
      <c r="E20" s="13"/>
      <c r="F20" s="13"/>
      <c r="G20" s="13"/>
      <c r="H20" s="13" t="n">
        <v>8178529</v>
      </c>
      <c r="I20" s="13"/>
      <c r="J20" s="13" t="n">
        <v>14200000</v>
      </c>
      <c r="K20" s="13"/>
      <c r="L20" s="13" t="n">
        <v>9300000</v>
      </c>
      <c r="M20" s="13"/>
      <c r="N20" s="13" t="n">
        <v>4481760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4" t="n">
        <f aca="false">SUM(C20:AC20)</f>
        <v>36160289</v>
      </c>
    </row>
    <row r="21" customFormat="false" ht="21" hidden="false" customHeight="true" outlineLevel="0" collapsed="false">
      <c r="A21" s="11" t="s">
        <v>61</v>
      </c>
      <c r="B21" s="11" t="s">
        <v>62</v>
      </c>
      <c r="C21" s="13"/>
      <c r="D21" s="13"/>
      <c r="E21" s="13"/>
      <c r="F21" s="13" t="n">
        <v>105000000</v>
      </c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4" t="n">
        <f aca="false">SUM(C21:AC21)</f>
        <v>105000000</v>
      </c>
    </row>
    <row r="22" customFormat="false" ht="21" hidden="false" customHeight="true" outlineLevel="0" collapsed="false">
      <c r="A22" s="11" t="s">
        <v>63</v>
      </c>
      <c r="B22" s="11" t="s">
        <v>64</v>
      </c>
      <c r="C22" s="13"/>
      <c r="D22" s="13"/>
      <c r="E22" s="13"/>
      <c r="F22" s="13"/>
      <c r="G22" s="13"/>
      <c r="H22" s="13" t="n">
        <v>6305000</v>
      </c>
      <c r="I22" s="13"/>
      <c r="J22" s="13" t="n">
        <v>889000</v>
      </c>
      <c r="K22" s="13" t="n">
        <v>254000</v>
      </c>
      <c r="L22" s="13"/>
      <c r="M22" s="13"/>
      <c r="N22" s="13"/>
      <c r="O22" s="13" t="n">
        <v>762000</v>
      </c>
      <c r="P22" s="13"/>
      <c r="Q22" s="13"/>
      <c r="R22" s="13"/>
      <c r="S22" s="13"/>
      <c r="T22" s="13" t="n">
        <v>6350000</v>
      </c>
      <c r="U22" s="13"/>
      <c r="V22" s="13"/>
      <c r="W22" s="13" t="n">
        <v>4064000</v>
      </c>
      <c r="X22" s="13"/>
      <c r="Y22" s="13"/>
      <c r="Z22" s="13"/>
      <c r="AA22" s="13"/>
      <c r="AB22" s="13"/>
      <c r="AC22" s="13"/>
      <c r="AD22" s="14" t="n">
        <f aca="false">SUM(C22:AC22)</f>
        <v>18624000</v>
      </c>
    </row>
    <row r="23" customFormat="false" ht="21" hidden="false" customHeight="true" outlineLevel="0" collapsed="false">
      <c r="A23" s="11" t="s">
        <v>65</v>
      </c>
      <c r="B23" s="11" t="s">
        <v>66</v>
      </c>
      <c r="C23" s="13"/>
      <c r="D23" s="13"/>
      <c r="E23" s="13"/>
      <c r="F23" s="13"/>
      <c r="G23" s="13"/>
      <c r="H23" s="13" t="n">
        <v>30000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4" t="n">
        <f aca="false">SUM(C23:AC23)</f>
        <v>30000</v>
      </c>
    </row>
    <row r="24" s="30" customFormat="true" ht="21" hidden="false" customHeight="true" outlineLevel="0" collapsed="false">
      <c r="A24" s="17"/>
      <c r="B24" s="17" t="s">
        <v>67</v>
      </c>
      <c r="C24" s="18" t="n">
        <f aca="false">SUM(C19:C23)</f>
        <v>10227650</v>
      </c>
      <c r="D24" s="18" t="n">
        <f aca="false">SUM(D19:D23)</f>
        <v>0</v>
      </c>
      <c r="E24" s="18" t="n">
        <f aca="false">SUM(E19:E23)</f>
        <v>0</v>
      </c>
      <c r="F24" s="18" t="n">
        <f aca="false">SUM(F19:F23)</f>
        <v>105000000</v>
      </c>
      <c r="G24" s="18" t="n">
        <f aca="false">SUM(G19:G23)</f>
        <v>7392000</v>
      </c>
      <c r="H24" s="18" t="n">
        <f aca="false">SUM(H19:H23)</f>
        <v>14513529</v>
      </c>
      <c r="I24" s="18" t="n">
        <f aca="false">SUM(I19:I23)</f>
        <v>67097000</v>
      </c>
      <c r="J24" s="18" t="n">
        <f aca="false">SUM(J19:J23)</f>
        <v>15089000</v>
      </c>
      <c r="K24" s="18" t="n">
        <f aca="false">SUM(K19:K23)</f>
        <v>254000</v>
      </c>
      <c r="L24" s="18" t="n">
        <f aca="false">SUM(L19:L23)</f>
        <v>9300000</v>
      </c>
      <c r="M24" s="18" t="n">
        <f aca="false">SUM(M19:M23)</f>
        <v>24561000</v>
      </c>
      <c r="N24" s="18" t="n">
        <f aca="false">SUM(N19:N23)</f>
        <v>4481760</v>
      </c>
      <c r="O24" s="18" t="n">
        <f aca="false">SUM(O19:O23)</f>
        <v>5102970</v>
      </c>
      <c r="P24" s="18" t="n">
        <f aca="false">SUM(P19:P23)</f>
        <v>0</v>
      </c>
      <c r="Q24" s="18" t="n">
        <f aca="false">SUM(Q19:Q23)</f>
        <v>0</v>
      </c>
      <c r="R24" s="18" t="n">
        <f aca="false">SUM(R19:R23)</f>
        <v>0</v>
      </c>
      <c r="S24" s="18" t="n">
        <f aca="false">SUM(S19:S23)</f>
        <v>3400000</v>
      </c>
      <c r="T24" s="18" t="n">
        <f aca="false">SUM(T19:T23)</f>
        <v>6350000</v>
      </c>
      <c r="U24" s="18" t="n">
        <f aca="false">SUM(U19:U23)</f>
        <v>0</v>
      </c>
      <c r="V24" s="18" t="n">
        <f aca="false">SUM(V19:V23)</f>
        <v>0</v>
      </c>
      <c r="W24" s="18" t="n">
        <f aca="false">SUM(W19:W23)</f>
        <v>29768103</v>
      </c>
      <c r="X24" s="18" t="n">
        <f aca="false">SUM(X19:X23)</f>
        <v>3147366</v>
      </c>
      <c r="Y24" s="18" t="n">
        <f aca="false">SUM(Y19:Y23)</f>
        <v>7081200</v>
      </c>
      <c r="Z24" s="18" t="n">
        <f aca="false">SUM(Z19:Z23)</f>
        <v>5202840</v>
      </c>
      <c r="AA24" s="18" t="n">
        <f aca="false">SUM(AA19:AA23)</f>
        <v>0</v>
      </c>
      <c r="AB24" s="18" t="n">
        <f aca="false">SUM(AB19:AB23)</f>
        <v>59757520</v>
      </c>
      <c r="AC24" s="18" t="n">
        <f aca="false">SUM(AC19:AC23)</f>
        <v>0</v>
      </c>
      <c r="AD24" s="29" t="n">
        <f aca="false">SUM(C24:AC24)</f>
        <v>377725938</v>
      </c>
    </row>
    <row r="25" customFormat="false" ht="21" hidden="false" customHeight="true" outlineLevel="0" collapsed="false">
      <c r="A25" s="11" t="s">
        <v>68</v>
      </c>
      <c r="B25" s="11" t="s">
        <v>69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 t="n">
        <v>18611990</v>
      </c>
      <c r="U25" s="13"/>
      <c r="V25" s="13"/>
      <c r="W25" s="13"/>
      <c r="X25" s="13"/>
      <c r="Y25" s="13"/>
      <c r="Z25" s="13"/>
      <c r="AA25" s="13"/>
      <c r="AB25" s="13"/>
      <c r="AC25" s="13"/>
      <c r="AD25" s="14" t="n">
        <f aca="false">SUM(C25:AC25)</f>
        <v>18611990</v>
      </c>
    </row>
    <row r="26" customFormat="false" ht="21" hidden="false" customHeight="true" outlineLevel="0" collapsed="false">
      <c r="A26" s="11" t="s">
        <v>70</v>
      </c>
      <c r="B26" s="11" t="s">
        <v>71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 t="n">
        <v>217900630</v>
      </c>
      <c r="AD26" s="14" t="n">
        <f aca="false">SUM(C26:AC26)</f>
        <v>217900630</v>
      </c>
    </row>
    <row r="27" customFormat="false" ht="21" hidden="false" customHeight="true" outlineLevel="0" collapsed="false">
      <c r="A27" s="11" t="s">
        <v>72</v>
      </c>
      <c r="B27" s="11" t="s">
        <v>73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4" t="n">
        <f aca="false">SUM(C27:AC27)</f>
        <v>0</v>
      </c>
    </row>
    <row r="28" s="30" customFormat="true" ht="21" hidden="false" customHeight="true" outlineLevel="0" collapsed="false">
      <c r="A28" s="17"/>
      <c r="B28" s="17" t="s">
        <v>74</v>
      </c>
      <c r="C28" s="18" t="n">
        <f aca="false">SUM(C25:C27)</f>
        <v>0</v>
      </c>
      <c r="D28" s="18" t="n">
        <f aca="false">SUM(D25:D27)</f>
        <v>0</v>
      </c>
      <c r="E28" s="18" t="n">
        <f aca="false">SUM(E25:E27)</f>
        <v>0</v>
      </c>
      <c r="F28" s="18" t="n">
        <f aca="false">SUM(F25:F27)</f>
        <v>0</v>
      </c>
      <c r="G28" s="18" t="n">
        <f aca="false">SUM(G25:G27)</f>
        <v>0</v>
      </c>
      <c r="H28" s="18" t="n">
        <f aca="false">SUM(H25:H27)</f>
        <v>0</v>
      </c>
      <c r="I28" s="18" t="n">
        <f aca="false">SUM(I25:I27)</f>
        <v>0</v>
      </c>
      <c r="J28" s="18" t="n">
        <f aca="false">SUM(J25:J27)</f>
        <v>0</v>
      </c>
      <c r="K28" s="18" t="n">
        <f aca="false">SUM(K25:K27)</f>
        <v>0</v>
      </c>
      <c r="L28" s="18" t="n">
        <f aca="false">SUM(L25:L27)</f>
        <v>0</v>
      </c>
      <c r="M28" s="18" t="n">
        <f aca="false">SUM(M25:M27)</f>
        <v>0</v>
      </c>
      <c r="N28" s="18" t="n">
        <f aca="false">SUM(N25:N27)</f>
        <v>0</v>
      </c>
      <c r="O28" s="18" t="n">
        <f aca="false">SUM(O25:O27)</f>
        <v>0</v>
      </c>
      <c r="P28" s="18" t="n">
        <f aca="false">SUM(P25:P27)</f>
        <v>0</v>
      </c>
      <c r="Q28" s="18" t="n">
        <f aca="false">SUM(Q25:Q27)</f>
        <v>0</v>
      </c>
      <c r="R28" s="18" t="n">
        <f aca="false">SUM(R25:R27)</f>
        <v>0</v>
      </c>
      <c r="S28" s="18" t="n">
        <f aca="false">SUM(S25:S27)</f>
        <v>0</v>
      </c>
      <c r="T28" s="18" t="n">
        <f aca="false">SUM(T25:T27)</f>
        <v>18611990</v>
      </c>
      <c r="U28" s="18" t="n">
        <f aca="false">SUM(U25:U27)</f>
        <v>0</v>
      </c>
      <c r="V28" s="18" t="n">
        <f aca="false">SUM(V25:V27)</f>
        <v>0</v>
      </c>
      <c r="W28" s="18" t="n">
        <f aca="false">SUM(W25:W27)</f>
        <v>0</v>
      </c>
      <c r="X28" s="18" t="n">
        <f aca="false">SUM(X25:X27)</f>
        <v>0</v>
      </c>
      <c r="Y28" s="18" t="n">
        <f aca="false">SUM(Y25:Y27)</f>
        <v>0</v>
      </c>
      <c r="Z28" s="18" t="n">
        <f aca="false">SUM(Z25:Z27)</f>
        <v>0</v>
      </c>
      <c r="AA28" s="18" t="n">
        <f aca="false">SUM(AA25:AA27)</f>
        <v>0</v>
      </c>
      <c r="AB28" s="18" t="n">
        <f aca="false">SUM(AB25:AB27)</f>
        <v>0</v>
      </c>
      <c r="AC28" s="18" t="n">
        <f aca="false">SUM(AC25:AC27)</f>
        <v>217900630</v>
      </c>
      <c r="AD28" s="29" t="n">
        <f aca="false">SUM(C28:AC28)</f>
        <v>236512620</v>
      </c>
    </row>
    <row r="29" s="28" customFormat="true" ht="21" hidden="false" customHeight="true" outlineLevel="0" collapsed="false">
      <c r="A29" s="31" t="s">
        <v>75</v>
      </c>
      <c r="B29" s="31" t="s">
        <v>76</v>
      </c>
      <c r="C29" s="32" t="n">
        <v>50277402</v>
      </c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 t="n">
        <v>2388535</v>
      </c>
      <c r="O29" s="32"/>
      <c r="P29" s="32"/>
      <c r="Q29" s="32"/>
      <c r="R29" s="32"/>
      <c r="S29" s="32"/>
      <c r="T29" s="32" t="n">
        <v>26937968</v>
      </c>
      <c r="U29" s="32" t="n">
        <v>217750454</v>
      </c>
      <c r="V29" s="32" t="n">
        <v>2881887</v>
      </c>
      <c r="W29" s="32"/>
      <c r="X29" s="32"/>
      <c r="Y29" s="32"/>
      <c r="Z29" s="32"/>
      <c r="AA29" s="32" t="n">
        <v>26934899</v>
      </c>
      <c r="AB29" s="32"/>
      <c r="AC29" s="32" t="n">
        <v>158791628</v>
      </c>
      <c r="AD29" s="14" t="n">
        <f aca="false">SUM(C29:AC29)</f>
        <v>485962773</v>
      </c>
    </row>
    <row r="30" s="33" customFormat="true" ht="21" hidden="false" customHeight="true" outlineLevel="0" collapsed="false">
      <c r="A30" s="25"/>
      <c r="B30" s="25" t="s">
        <v>77</v>
      </c>
      <c r="C30" s="14" t="n">
        <f aca="false">C24+C28+C29</f>
        <v>60505052</v>
      </c>
      <c r="D30" s="14" t="n">
        <f aca="false">D24+D28+D29</f>
        <v>0</v>
      </c>
      <c r="E30" s="14" t="n">
        <f aca="false">E24+E28+E29</f>
        <v>0</v>
      </c>
      <c r="F30" s="14" t="n">
        <f aca="false">F24+F28+F29</f>
        <v>105000000</v>
      </c>
      <c r="G30" s="14" t="n">
        <f aca="false">G24+G28+G29</f>
        <v>7392000</v>
      </c>
      <c r="H30" s="14" t="n">
        <f aca="false">H24+H28+H29</f>
        <v>14513529</v>
      </c>
      <c r="I30" s="14" t="n">
        <f aca="false">I24+I28+I29</f>
        <v>67097000</v>
      </c>
      <c r="J30" s="14" t="n">
        <f aca="false">J24+J28+J29</f>
        <v>15089000</v>
      </c>
      <c r="K30" s="14" t="n">
        <f aca="false">K24+K28+K29</f>
        <v>254000</v>
      </c>
      <c r="L30" s="14" t="n">
        <f aca="false">L24+L28+L29</f>
        <v>9300000</v>
      </c>
      <c r="M30" s="14" t="n">
        <f aca="false">M24+M28+M29</f>
        <v>24561000</v>
      </c>
      <c r="N30" s="14" t="n">
        <f aca="false">N24+N28+N29</f>
        <v>6870295</v>
      </c>
      <c r="O30" s="14" t="n">
        <f aca="false">O24+O28+O29</f>
        <v>5102970</v>
      </c>
      <c r="P30" s="14" t="n">
        <f aca="false">P24+P28+P29</f>
        <v>0</v>
      </c>
      <c r="Q30" s="14" t="n">
        <f aca="false">Q24+Q28+Q29</f>
        <v>0</v>
      </c>
      <c r="R30" s="14" t="n">
        <f aca="false">R24+R28+R29</f>
        <v>0</v>
      </c>
      <c r="S30" s="14" t="n">
        <f aca="false">S24+S28+S29</f>
        <v>3400000</v>
      </c>
      <c r="T30" s="14" t="n">
        <f aca="false">T24+T28+T29</f>
        <v>51899958</v>
      </c>
      <c r="U30" s="14" t="n">
        <f aca="false">U24+U28+U29</f>
        <v>217750454</v>
      </c>
      <c r="V30" s="14" t="n">
        <f aca="false">V24+V28+V29</f>
        <v>2881887</v>
      </c>
      <c r="W30" s="14" t="n">
        <f aca="false">W24+W28+W29</f>
        <v>29768103</v>
      </c>
      <c r="X30" s="14" t="n">
        <f aca="false">X24+X28+X29</f>
        <v>3147366</v>
      </c>
      <c r="Y30" s="14" t="n">
        <f aca="false">Y24+Y28+Y29</f>
        <v>7081200</v>
      </c>
      <c r="Z30" s="14" t="n">
        <f aca="false">Z24+Z28+Z29</f>
        <v>5202840</v>
      </c>
      <c r="AA30" s="14" t="n">
        <f aca="false">AA24+AA28+AA29</f>
        <v>26934899</v>
      </c>
      <c r="AB30" s="14" t="n">
        <f aca="false">AB24+AB28+AB29</f>
        <v>59757520</v>
      </c>
      <c r="AC30" s="14" t="n">
        <f aca="false">AC24+AC28+AC29</f>
        <v>376692258</v>
      </c>
      <c r="AD30" s="14" t="n">
        <f aca="false">SUM(C30:AC30)</f>
        <v>1100201331</v>
      </c>
    </row>
  </sheetData>
  <mergeCells count="29">
    <mergeCell ref="A2:B2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</mergeCells>
  <printOptions headings="false" gridLines="false" gridLinesSet="true" horizontalCentered="false" verticalCentered="false"/>
  <pageMargins left="0.118055555555556" right="0.118055555555556" top="0.748611111111111" bottom="0.551388888888889" header="0.315277777777778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Vaskút Nagyközségi Önkormányzat 2020. évi elemi költségvetése bevételek és kiadások összehasonlítása szakfeladatonként&amp;R3. melléklet a 2/2020. (II.14.) önkormányzati rendelethez
adatok forintban</oddHeader>
    <oddFooter>&amp;C&amp;P. oldal</oddFooter>
  </headerFooter>
  <colBreaks count="2" manualBreakCount="2">
    <brk id="12" man="true" max="65535" min="0"/>
    <brk id="23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8T11:30:32Z</dcterms:created>
  <dc:creator>Móni</dc:creator>
  <dc:description/>
  <dc:language>en-US</dc:language>
  <cp:lastModifiedBy>Schön Helga</cp:lastModifiedBy>
  <cp:lastPrinted>2020-02-14T08:11:36Z</cp:lastPrinted>
  <dcterms:modified xsi:type="dcterms:W3CDTF">2020-02-14T08:13:31Z</dcterms:modified>
  <cp:revision>0</cp:revision>
  <dc:subject/>
  <dc:title/>
</cp:coreProperties>
</file>